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oolittle" sheetId="1" state="visible" r:id="rId2"/>
    <sheet name="Lewis" sheetId="2" state="visible" r:id="rId3"/>
    <sheet name="Miller" sheetId="3" state="visible" r:id="rId4"/>
    <sheet name="Calvert" sheetId="4" state="visible" r:id="rId5"/>
    <sheet name="Tim Murphy" sheetId="5" state="visible" r:id="rId6"/>
    <sheet name="Fossella" sheetId="6" state="visible" r:id="rId7"/>
    <sheet name="Feeney" sheetId="7" state="visible" r:id="rId8"/>
    <sheet name="Young" sheetId="8" state="visible" r:id="rId9"/>
    <sheet name="McHenry" sheetId="9" state="visible" r:id="rId10"/>
    <sheet name="Turner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71">
  <si>
    <t xml:space="preserve">John Doolittle (CA-04)</t>
  </si>
  <si>
    <t xml:space="preserve">Report</t>
  </si>
  <si>
    <t xml:space="preserve">Payments</t>
  </si>
  <si>
    <t xml:space="preserve">Debt</t>
  </si>
  <si>
    <t xml:space="preserve">Change in Debt</t>
  </si>
  <si>
    <t xml:space="preserve">Totals</t>
  </si>
  <si>
    <t xml:space="preserve">2007 YTD</t>
  </si>
  <si>
    <t xml:space="preserve">Q3 2007</t>
  </si>
  <si>
    <t xml:space="preserve">Decreased by $2531.25 since Q2</t>
  </si>
  <si>
    <t xml:space="preserve">Q2 2007</t>
  </si>
  <si>
    <t xml:space="preserve">Decreased by $13,110.38 since 3/31</t>
  </si>
  <si>
    <t xml:space="preserve">Q1 2007</t>
  </si>
  <si>
    <t xml:space="preserve">Decreased by $9,509.911 since year end</t>
  </si>
  <si>
    <t xml:space="preserve">Year End 2006</t>
  </si>
  <si>
    <t xml:space="preserve">Increased by $20,000 from previous</t>
  </si>
  <si>
    <t xml:space="preserve">Post-General 2006</t>
  </si>
  <si>
    <t xml:space="preserve">Increased by $45,151.45 from previous</t>
  </si>
  <si>
    <t xml:space="preserve">Pre-General 2006</t>
  </si>
  <si>
    <t xml:space="preserve">Decreased by $1,007.14</t>
  </si>
  <si>
    <t xml:space="preserve">Q3 2006</t>
  </si>
  <si>
    <t xml:space="preserve">Decreased by $8,151.78 from July</t>
  </si>
  <si>
    <t xml:space="preserve">Q2 2006</t>
  </si>
  <si>
    <t xml:space="preserve">Increased by $4,632.37 from previous</t>
  </si>
  <si>
    <t xml:space="preserve">Pre-Primary 2006</t>
  </si>
  <si>
    <t xml:space="preserve">Increased by $3,525.20 since 3/31</t>
  </si>
  <si>
    <t xml:space="preserve">Q1 2006</t>
  </si>
  <si>
    <t xml:space="preserve">Since 12/31/05</t>
  </si>
  <si>
    <t xml:space="preserve">Year End 2005</t>
  </si>
  <si>
    <t xml:space="preserve">Superior California Fed Leadership Fund</t>
  </si>
  <si>
    <t xml:space="preserve">YTD 2007</t>
  </si>
  <si>
    <t xml:space="preserve">October 2007</t>
  </si>
  <si>
    <t xml:space="preserve">NA</t>
  </si>
  <si>
    <t xml:space="preserve">September 2007</t>
  </si>
  <si>
    <t xml:space="preserve">August 2007</t>
  </si>
  <si>
    <t xml:space="preserve">July 2007</t>
  </si>
  <si>
    <t xml:space="preserve">June 2007</t>
  </si>
  <si>
    <t xml:space="preserve">May 2007</t>
  </si>
  <si>
    <t xml:space="preserve">April 2007</t>
  </si>
  <si>
    <t xml:space="preserve">March 2007</t>
  </si>
  <si>
    <t xml:space="preserve">February 2007</t>
  </si>
  <si>
    <t xml:space="preserve">October 2006</t>
  </si>
  <si>
    <t xml:space="preserve">September 2006</t>
  </si>
  <si>
    <t xml:space="preserve">August 2006</t>
  </si>
  <si>
    <t xml:space="preserve">July 2006</t>
  </si>
  <si>
    <t xml:space="preserve">June 2006</t>
  </si>
  <si>
    <t xml:space="preserve">May 2006</t>
  </si>
  <si>
    <t xml:space="preserve">April 2006</t>
  </si>
  <si>
    <t xml:space="preserve">March 2006</t>
  </si>
  <si>
    <t xml:space="preserve">February 2006</t>
  </si>
  <si>
    <t xml:space="preserve">Jerry Lewis (CA-41)</t>
  </si>
  <si>
    <t xml:space="preserve">Future Leaders PAC</t>
  </si>
  <si>
    <t xml:space="preserve">Mid-Year 2007</t>
  </si>
  <si>
    <t xml:space="preserve">** NOTE: Many of these entries are listed as legal fees, along with other services. Ex: "legal fees/phone/fax/courier/copies"</t>
  </si>
  <si>
    <t xml:space="preserve">Gary Miller (CA-42)</t>
  </si>
  <si>
    <t xml:space="preserve">Ken Calvert (CA-43)</t>
  </si>
  <si>
    <t xml:space="preserve">Eureka PAC</t>
  </si>
  <si>
    <t xml:space="preserve">Tim Murphy (PA-18)</t>
  </si>
  <si>
    <t xml:space="preserve">Vito Fossella (NY-13)</t>
  </si>
  <si>
    <t xml:space="preserve">*** Had $5,000 Check Re-Issue which is not included here because the original check has already been counted toward the total. </t>
  </si>
  <si>
    <t xml:space="preserve">Post-Primary 2006</t>
  </si>
  <si>
    <t xml:space="preserve">Tom Feeney (FL-24)</t>
  </si>
  <si>
    <t xml:space="preserve">Decreased by $6,843.80</t>
  </si>
  <si>
    <t xml:space="preserve">Increased by $6,843.80</t>
  </si>
  <si>
    <t xml:space="preserve">Federalist PAC</t>
  </si>
  <si>
    <t xml:space="preserve">Don Young (AK-AL)</t>
  </si>
  <si>
    <t xml:space="preserve">Midnight Sun</t>
  </si>
  <si>
    <t xml:space="preserve">*legal fees/phone/fax/courier/copies</t>
  </si>
  <si>
    <t xml:space="preserve">Patrick McHenry (NC-10)</t>
  </si>
  <si>
    <t xml:space="preserve">* Pre-Primary report covered April Quarterly</t>
  </si>
  <si>
    <t xml:space="preserve">Mike Turner (OH-03)</t>
  </si>
  <si>
    <t xml:space="preserve">* Period covered by the Pre-Primary report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$#,##0.00"/>
    <numFmt numFmtId="167" formatCode="\$#,##0.00_);[RED]&quot;($&quot;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8"/>
      <color rgb="FF0000FF"/>
      <name val="Arial"/>
      <family val="2"/>
    </font>
    <font>
      <sz val="10"/>
      <color rgb="FF0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ery.nictusa.com/cgi-bin/dcdev/forms/C00242768/307448/sb/ALL" TargetMode="External"/><Relationship Id="rId2" Type="http://schemas.openxmlformats.org/officeDocument/2006/relationships/hyperlink" Target="http://query.nictusa.com/cgi-bin/dcdev/forms/C00242768/307448/sd/10" TargetMode="External"/><Relationship Id="rId3" Type="http://schemas.openxmlformats.org/officeDocument/2006/relationships/hyperlink" Target="http://query.nictusa.com/cgi-bin/dcdev/forms/C00242768/295275/sb/ALL" TargetMode="External"/><Relationship Id="rId4" Type="http://schemas.openxmlformats.org/officeDocument/2006/relationships/hyperlink" Target="http://query.nictusa.com/cgi-bin/dcdev/forms/C00242768/295275/sd/10" TargetMode="External"/><Relationship Id="rId5" Type="http://schemas.openxmlformats.org/officeDocument/2006/relationships/hyperlink" Target="http://query.nictusa.com/cgi-bin/dcdev/forms/C00242768/285024/sb/ALL" TargetMode="External"/><Relationship Id="rId6" Type="http://schemas.openxmlformats.org/officeDocument/2006/relationships/hyperlink" Target="http://query.nictusa.com/cgi-bin/dcdev/forms/C00242768/285024/sd/10" TargetMode="External"/><Relationship Id="rId7" Type="http://schemas.openxmlformats.org/officeDocument/2006/relationships/hyperlink" Target="http://query.nictusa.com/cgi-bin/dcdev/forms/C00242768/283395/sb/ALL" TargetMode="External"/><Relationship Id="rId8" Type="http://schemas.openxmlformats.org/officeDocument/2006/relationships/hyperlink" Target="http://query.nictusa.com/cgi-bin/dcdev/forms/C00242768/283395/sd/10" TargetMode="External"/><Relationship Id="rId9" Type="http://schemas.openxmlformats.org/officeDocument/2006/relationships/hyperlink" Target="http://query.nictusa.com/cgi-bin/dcdev/forms/C00242768/276367/sb/ALL" TargetMode="External"/><Relationship Id="rId10" Type="http://schemas.openxmlformats.org/officeDocument/2006/relationships/hyperlink" Target="http://query.nictusa.com/cgi-bin/dcdev/forms/C00242768/276367/sd/10" TargetMode="External"/><Relationship Id="rId11" Type="http://schemas.openxmlformats.org/officeDocument/2006/relationships/hyperlink" Target="http://query.nictusa.com/cgi-bin/dcdev/forms/C00242768/276361/sb/ALL" TargetMode="External"/><Relationship Id="rId12" Type="http://schemas.openxmlformats.org/officeDocument/2006/relationships/hyperlink" Target="http://query.nictusa.com/cgi-bin/dcdev/forms/C00242768/276361/sd/10" TargetMode="External"/><Relationship Id="rId13" Type="http://schemas.openxmlformats.org/officeDocument/2006/relationships/hyperlink" Target="http://query.nictusa.com/cgi-bin/dcdev/forms/C00242768/275884/sb/ALL" TargetMode="External"/><Relationship Id="rId14" Type="http://schemas.openxmlformats.org/officeDocument/2006/relationships/hyperlink" Target="http://query.nictusa.com/cgi-bin/dcdev/forms/C00242768/275884/sd/10" TargetMode="External"/><Relationship Id="rId15" Type="http://schemas.openxmlformats.org/officeDocument/2006/relationships/hyperlink" Target="http://query.nictusa.com/cgi-bin/dcdev/forms/C00242768/275880/sb/ALL" TargetMode="External"/><Relationship Id="rId16" Type="http://schemas.openxmlformats.org/officeDocument/2006/relationships/hyperlink" Target="http://query.nictusa.com/cgi-bin/dcdev/forms/C00242768/275880/sd/10" TargetMode="External"/><Relationship Id="rId17" Type="http://schemas.openxmlformats.org/officeDocument/2006/relationships/hyperlink" Target="http://query.nictusa.com/cgi-bin/dcdev/forms/C00242768/275881/sb/ALL" TargetMode="External"/><Relationship Id="rId18" Type="http://schemas.openxmlformats.org/officeDocument/2006/relationships/hyperlink" Target="http://query.nictusa.com/cgi-bin/dcdev/forms/C00242768/275881/sd/10" TargetMode="External"/><Relationship Id="rId19" Type="http://schemas.openxmlformats.org/officeDocument/2006/relationships/hyperlink" Target="http://query.nictusa.com/cgi-bin/dcdev/forms/C00242768/275879/sb/ALL" TargetMode="External"/><Relationship Id="rId20" Type="http://schemas.openxmlformats.org/officeDocument/2006/relationships/hyperlink" Target="http://query.nictusa.com/cgi-bin/dcdev/forms/C00242768/275879/sd/10" TargetMode="External"/><Relationship Id="rId21" Type="http://schemas.openxmlformats.org/officeDocument/2006/relationships/hyperlink" Target="http://query.nictusa.com/cgi-bin/dcdev/forms/C00242768/271465/sb/ALL" TargetMode="External"/><Relationship Id="rId22" Type="http://schemas.openxmlformats.org/officeDocument/2006/relationships/hyperlink" Target="http://query.nictusa.com/cgi-bin/dcdev/forms/C00242768/271465/sd/10" TargetMode="External"/><Relationship Id="rId23" Type="http://schemas.openxmlformats.org/officeDocument/2006/relationships/hyperlink" Target="http://www.opensecrets.org/pacs/lookup2.asp?strID=C00317511&amp;cycle=2006" TargetMode="External"/><Relationship Id="rId24" Type="http://schemas.openxmlformats.org/officeDocument/2006/relationships/hyperlink" Target="http://query.nictusa.com/cgi-bin/dcdev/forms/C00317511/299538/sb/ALL" TargetMode="External"/><Relationship Id="rId25" Type="http://schemas.openxmlformats.org/officeDocument/2006/relationships/hyperlink" Target="http://query.nictusa.com/cgi-bin/dcdev/forms/C00317511/287685/sb/ALL" TargetMode="External"/><Relationship Id="rId26" Type="http://schemas.openxmlformats.org/officeDocument/2006/relationships/hyperlink" Target="http://query.nictusa.com/cgi-bin/dcdev/forms/C00317511/287685/sd/10" TargetMode="External"/><Relationship Id="rId27" Type="http://schemas.openxmlformats.org/officeDocument/2006/relationships/hyperlink" Target="http://query.nictusa.com/cgi-bin/dcdev/forms/C00317511/282822/sd/10" TargetMode="External"/><Relationship Id="rId28" Type="http://schemas.openxmlformats.org/officeDocument/2006/relationships/hyperlink" Target="http://query.nictusa.com/cgi-bin/dcdev/forms/C00317511/280374/sb/ALL" TargetMode="External"/><Relationship Id="rId29" Type="http://schemas.openxmlformats.org/officeDocument/2006/relationships/hyperlink" Target="http://query.nictusa.com/cgi-bin/dcdev/forms/C00317511/276251/sb/ALL" TargetMode="External"/><Relationship Id="rId30" Type="http://schemas.openxmlformats.org/officeDocument/2006/relationships/hyperlink" Target="http://query.nictusa.com/cgi-bin/dcdev/forms/C00317511/267966/sb/ALL" TargetMode="External"/><Relationship Id="rId31" Type="http://schemas.openxmlformats.org/officeDocument/2006/relationships/hyperlink" Target="http://query.nictusa.com/cgi-bin/dcdev/forms/C00317511/267966/sd" TargetMode="External"/><Relationship Id="rId32" Type="http://schemas.openxmlformats.org/officeDocument/2006/relationships/hyperlink" Target="http://query.nictusa.com/cgi-bin/dcdev/forms/C00317511/260214/sb/ALL" TargetMode="External"/><Relationship Id="rId33" Type="http://schemas.openxmlformats.org/officeDocument/2006/relationships/hyperlink" Target="http://query.nictusa.com/cgi-bin/dcdev/forms/C00317511/260214/sd/10" TargetMode="External"/><Relationship Id="rId34" Type="http://schemas.openxmlformats.org/officeDocument/2006/relationships/hyperlink" Target="http://query.nictusa.com/cgi-bin/dcdev/forms/C00317511/260209/sb/ALL" TargetMode="External"/><Relationship Id="rId35" Type="http://schemas.openxmlformats.org/officeDocument/2006/relationships/hyperlink" Target="http://query.nictusa.com/cgi-bin/dcdev/forms/C00317511/240692/sb/ALL" TargetMode="External"/><Relationship Id="rId36" Type="http://schemas.openxmlformats.org/officeDocument/2006/relationships/hyperlink" Target="http://query.nictusa.com/cgi-bin/dcdev/forms/C00317511/240692/sd/10" TargetMode="External"/><Relationship Id="rId37" Type="http://schemas.openxmlformats.org/officeDocument/2006/relationships/hyperlink" Target="http://query.nictusa.com/cgi-bin/dcdev/forms/C00317511/236910/sb/ALL" TargetMode="External"/><Relationship Id="rId38" Type="http://schemas.openxmlformats.org/officeDocument/2006/relationships/hyperlink" Target="http://query.nictusa.com/cgi-bin/dcdev/forms/C00317511/236910/sd/10" TargetMode="External"/><Relationship Id="rId39" Type="http://schemas.openxmlformats.org/officeDocument/2006/relationships/hyperlink" Target="http://query.nictusa.com/cgi-bin/dcdev/forms/C00317511/232032/sb/ALL" TargetMode="External"/><Relationship Id="rId40" Type="http://schemas.openxmlformats.org/officeDocument/2006/relationships/hyperlink" Target="http://query.nictusa.com/cgi-bin/dcdev/forms/C00317511/232032/sd/10" TargetMode="External"/><Relationship Id="rId41" Type="http://schemas.openxmlformats.org/officeDocument/2006/relationships/hyperlink" Target="http://query.nictusa.com/cgi-bin/dcdev/forms/C00317511/224288/sb/ALL" TargetMode="External"/><Relationship Id="rId42" Type="http://schemas.openxmlformats.org/officeDocument/2006/relationships/hyperlink" Target="http://query.nictusa.com/cgi-bin/dcdev/forms/C00317511/221406/sb/ALL" TargetMode="External"/><Relationship Id="rId43" Type="http://schemas.openxmlformats.org/officeDocument/2006/relationships/hyperlink" Target="http://query.nictusa.com/cgi-bin/dcdev/forms/C00317511/221402/sb/ALL" TargetMode="External"/><Relationship Id="rId44" Type="http://schemas.openxmlformats.org/officeDocument/2006/relationships/hyperlink" Target="http://query.nictusa.com/cgi-bin/dcdev/forms/C00317511/221402/sd/10" TargetMode="External"/><Relationship Id="rId45" Type="http://schemas.openxmlformats.org/officeDocument/2006/relationships/hyperlink" Target="http://query.nictusa.com/cgi-bin/dcdev/forms/C00317511/221398/sb/ALL" TargetMode="External"/><Relationship Id="rId46" Type="http://schemas.openxmlformats.org/officeDocument/2006/relationships/hyperlink" Target="http://query.nictusa.com/cgi-bin/dcdev/forms/C00317511/221398/sd/10" TargetMode="External"/><Relationship Id="rId47" Type="http://schemas.openxmlformats.org/officeDocument/2006/relationships/hyperlink" Target="http://query.nictusa.com/cgi-bin/dcdev/forms/C00317511/221396/sb/ALL" TargetMode="External"/><Relationship Id="rId48" Type="http://schemas.openxmlformats.org/officeDocument/2006/relationships/hyperlink" Target="http://query.nictusa.com/cgi-bin/dcdev/forms/C00317511/201009/sb/ALL" TargetMode="External"/><Relationship Id="rId49" Type="http://schemas.openxmlformats.org/officeDocument/2006/relationships/hyperlink" Target="http://query.nictusa.com/cgi-bin/dcdev/forms/C00317511/208346/sb/ALL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query.nictusa.com/cgi-bin/dcdev/forms/C00436626/306715/sb/ALL" TargetMode="External"/><Relationship Id="rId2" Type="http://schemas.openxmlformats.org/officeDocument/2006/relationships/hyperlink" Target="http://query.nictusa.com/cgi-bin/dcdev/forms/C00373001/304737/sb/ALL" TargetMode="External"/><Relationship Id="rId3" Type="http://schemas.openxmlformats.org/officeDocument/2006/relationships/hyperlink" Target="http://query.nictusa.com/cgi-bin/dcdev/forms/C00373001/304737/sd/10" TargetMode="External"/><Relationship Id="rId4" Type="http://schemas.openxmlformats.org/officeDocument/2006/relationships/hyperlink" Target="http://query.nictusa.com/cgi-bin/dcdev/forms/C00373001/284830/sb/ALL" TargetMode="External"/><Relationship Id="rId5" Type="http://schemas.openxmlformats.org/officeDocument/2006/relationships/hyperlink" Target="http://query.nictusa.com/cgi-bin/dcdev/forms/C00373001/284830/sd/10" TargetMode="External"/><Relationship Id="rId6" Type="http://schemas.openxmlformats.org/officeDocument/2006/relationships/hyperlink" Target="http://query.nictusa.com/cgi-bin/dcdev/forms/C00373001/274286/sb/ALL" TargetMode="External"/><Relationship Id="rId7" Type="http://schemas.openxmlformats.org/officeDocument/2006/relationships/hyperlink" Target="http://query.nictusa.com/cgi-bin/dcdev/forms/C00373001/274286/sd/10" TargetMode="External"/><Relationship Id="rId8" Type="http://schemas.openxmlformats.org/officeDocument/2006/relationships/hyperlink" Target="http://query.nictusa.com/cgi-bin/dcdev/forms/C00373001/277531/sb/ALL" TargetMode="External"/><Relationship Id="rId9" Type="http://schemas.openxmlformats.org/officeDocument/2006/relationships/hyperlink" Target="http://query.nictusa.com/cgi-bin/dcdev/forms/C00373001/277531/sd/10" TargetMode="External"/><Relationship Id="rId10" Type="http://schemas.openxmlformats.org/officeDocument/2006/relationships/hyperlink" Target="http://query.nictusa.com/cgi-bin/dcdev/forms/C00373001/277391/sb/ALL" TargetMode="External"/><Relationship Id="rId11" Type="http://schemas.openxmlformats.org/officeDocument/2006/relationships/hyperlink" Target="http://query.nictusa.com/cgi-bin/dcdev/forms/C00373001/277391/sd/10" TargetMode="External"/><Relationship Id="rId12" Type="http://schemas.openxmlformats.org/officeDocument/2006/relationships/hyperlink" Target="http://query.nictusa.com/cgi-bin/dcdev/forms/C00373001/277390/sb/ALL" TargetMode="External"/><Relationship Id="rId13" Type="http://schemas.openxmlformats.org/officeDocument/2006/relationships/hyperlink" Target="http://query.nictusa.com/cgi-bin/dcdev/forms/C00373001/277390/sd/10" TargetMode="External"/><Relationship Id="rId14" Type="http://schemas.openxmlformats.org/officeDocument/2006/relationships/hyperlink" Target="http://query.nictusa.com/cgi-bin/dcdev/forms/C00373001/227988/sb/ALL" TargetMode="External"/><Relationship Id="rId15" Type="http://schemas.openxmlformats.org/officeDocument/2006/relationships/hyperlink" Target="http://query.nictusa.com/cgi-bin/dcdev/forms/C00373001/227988/sd/10" TargetMode="External"/><Relationship Id="rId16" Type="http://schemas.openxmlformats.org/officeDocument/2006/relationships/hyperlink" Target="http://query.nictusa.com/cgi-bin/dcdev/forms/C00373001/277389/sb/ALL" TargetMode="External"/><Relationship Id="rId17" Type="http://schemas.openxmlformats.org/officeDocument/2006/relationships/hyperlink" Target="http://query.nictusa.com/cgi-bin/dcdev/forms/C00373001/277389/sd/10" TargetMode="External"/><Relationship Id="rId18" Type="http://schemas.openxmlformats.org/officeDocument/2006/relationships/hyperlink" Target="http://query.nictusa.com/cgi-bin/dcdev/forms/C00373001/197658/sb/ALL" TargetMode="External"/><Relationship Id="rId19" Type="http://schemas.openxmlformats.org/officeDocument/2006/relationships/hyperlink" Target="http://query.nictusa.com/cgi-bin/dcdev/forms/C00373001/197658/sd/10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query.nictusa.com/cgi-bin/dcdev/forms/C00090357/307442/sb/ALL" TargetMode="External"/><Relationship Id="rId2" Type="http://schemas.openxmlformats.org/officeDocument/2006/relationships/hyperlink" Target="http://query.nictusa.com/cgi-bin/dcdev/forms/C00090357/295271/sb/ALL" TargetMode="External"/><Relationship Id="rId3" Type="http://schemas.openxmlformats.org/officeDocument/2006/relationships/hyperlink" Target="http://query.nictusa.com/cgi-bin/dcdev/forms/C00090357/285116/sb/ALL" TargetMode="External"/><Relationship Id="rId4" Type="http://schemas.openxmlformats.org/officeDocument/2006/relationships/hyperlink" Target="http://query.nictusa.com/cgi-bin/dcdev/forms/C00090357/285113/sb/ALL" TargetMode="External"/><Relationship Id="rId5" Type="http://schemas.openxmlformats.org/officeDocument/2006/relationships/hyperlink" Target="http://query.nictusa.com/cgi-bin/dcdev/forms/C00090357/285110/sb/ALL" TargetMode="External"/><Relationship Id="rId6" Type="http://schemas.openxmlformats.org/officeDocument/2006/relationships/hyperlink" Target="http://query.nictusa.com/cgi-bin/dcdev/forms/C00090357/279091/sb/ALL" TargetMode="External"/><Relationship Id="rId7" Type="http://schemas.openxmlformats.org/officeDocument/2006/relationships/hyperlink" Target="http://query.nictusa.com/cgi-bin/dcdev/forms/C00090357/243653/sb/ALL" TargetMode="External"/><Relationship Id="rId8" Type="http://schemas.openxmlformats.org/officeDocument/2006/relationships/hyperlink" Target="http://query.nictusa.com/cgi-bin/dcdev/forms/C00090357/227997/sb/ALL" TargetMode="External"/><Relationship Id="rId9" Type="http://schemas.openxmlformats.org/officeDocument/2006/relationships/hyperlink" Target="http://query.nictusa.com/cgi-bin/dcdev/forms/C00090357/227985/sb/ALL" TargetMode="External"/><Relationship Id="rId10" Type="http://schemas.openxmlformats.org/officeDocument/2006/relationships/hyperlink" Target="http://query.nictusa.com/cgi-bin/dcdev/forms/C00090357/227966/sb/ALL" TargetMode="External"/><Relationship Id="rId11" Type="http://schemas.openxmlformats.org/officeDocument/2006/relationships/hyperlink" Target="http://query.nictusa.com/cgi-bin/dcdev/forms/C00090357/203894/sb/ALL" TargetMode="External"/><Relationship Id="rId12" Type="http://schemas.openxmlformats.org/officeDocument/2006/relationships/hyperlink" Target="http://www.opensecrets.org/pacs/lookup2.asp?strID=C00317511&amp;cycle=2006" TargetMode="External"/><Relationship Id="rId13" Type="http://schemas.openxmlformats.org/officeDocument/2006/relationships/hyperlink" Target="http://query.nictusa.com/cgi-bin/dcdev/forms/C00269407/299139/sb/ALL" TargetMode="External"/><Relationship Id="rId14" Type="http://schemas.openxmlformats.org/officeDocument/2006/relationships/hyperlink" Target="http://query.nictusa.com/cgi-bin/dcdev/forms/C00269407/273241/sb/ALL" TargetMode="External"/><Relationship Id="rId15" Type="http://schemas.openxmlformats.org/officeDocument/2006/relationships/hyperlink" Target="http://query.nictusa.com/cgi-bin/dcdev/forms/C00269407/264525/sb/ALL" TargetMode="External"/><Relationship Id="rId16" Type="http://schemas.openxmlformats.org/officeDocument/2006/relationships/hyperlink" Target="http://query.nictusa.com/cgi-bin/dcdev/forms/C00269407/247423/sb/ALL" TargetMode="External"/><Relationship Id="rId17" Type="http://schemas.openxmlformats.org/officeDocument/2006/relationships/hyperlink" Target="http://query.nictusa.com/cgi-bin/dcdev/forms/C00269407/239196/sb/ALL" TargetMode="External"/><Relationship Id="rId18" Type="http://schemas.openxmlformats.org/officeDocument/2006/relationships/hyperlink" Target="http://query.nictusa.com/cgi-bin/dcdev/forms/C00269407/234856/sb/ALL" TargetMode="External"/><Relationship Id="rId19" Type="http://schemas.openxmlformats.org/officeDocument/2006/relationships/hyperlink" Target="http://query.nictusa.com/cgi-bin/dcdev/forms/C00269407/229480/sb/ALL" TargetMode="External"/><Relationship Id="rId20" Type="http://schemas.openxmlformats.org/officeDocument/2006/relationships/hyperlink" Target="http://query.nictusa.com/cgi-bin/dcdev/forms/C00269407/223339/sb/ALL" TargetMode="External"/><Relationship Id="rId21" Type="http://schemas.openxmlformats.org/officeDocument/2006/relationships/hyperlink" Target="http://query.nictusa.com/cgi-bin/dcdev/forms/C00269407/218038/sb/ALL" TargetMode="External"/><Relationship Id="rId22" Type="http://schemas.openxmlformats.org/officeDocument/2006/relationships/hyperlink" Target="http://query.nictusa.com/cgi-bin/dcdev/forms/C00269407/212935/sb/ALL" TargetMode="External"/><Relationship Id="rId23" Type="http://schemas.openxmlformats.org/officeDocument/2006/relationships/hyperlink" Target="http://query.nictusa.com/cgi-bin/dcdev/forms/C00269407/206933/sb/ALL" TargetMode="External"/><Relationship Id="rId24" Type="http://schemas.openxmlformats.org/officeDocument/2006/relationships/hyperlink" Target="http://query.nictusa.com/cgi-bin/dcdev/forms/C00269407/203298/sb/ALL" TargetMode="External"/><Relationship Id="rId25" Type="http://schemas.openxmlformats.org/officeDocument/2006/relationships/hyperlink" Target="http://query.nictusa.com/cgi-bin/dcdev/forms/C00269407/203257/sb/AL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query.nictusa.com/cgi-bin/dcdev/forms/C00331496/305794/sb/ALL" TargetMode="External"/><Relationship Id="rId2" Type="http://schemas.openxmlformats.org/officeDocument/2006/relationships/hyperlink" Target="http://query.nictusa.com/cgi-bin/dcdev/forms/C00331496/305794/sd/10" TargetMode="External"/><Relationship Id="rId3" Type="http://schemas.openxmlformats.org/officeDocument/2006/relationships/hyperlink" Target="http://query.nictusa.com/cgi-bin/dcdev/forms/C00331496/294668/sb/ALL" TargetMode="External"/><Relationship Id="rId4" Type="http://schemas.openxmlformats.org/officeDocument/2006/relationships/hyperlink" Target="http://query.nictusa.com/cgi-bin/dcdev/forms/C00331496/294668/sd/10" TargetMode="External"/><Relationship Id="rId5" Type="http://schemas.openxmlformats.org/officeDocument/2006/relationships/hyperlink" Target="http://query.nictusa.com/cgi-bin/dcdev/forms/C00331496/284107/sb/ALL" TargetMode="External"/><Relationship Id="rId6" Type="http://schemas.openxmlformats.org/officeDocument/2006/relationships/hyperlink" Target="http://query.nictusa.com/cgi-bin/dcdev/forms/C00331496/284107/sd/10" TargetMode="External"/><Relationship Id="rId7" Type="http://schemas.openxmlformats.org/officeDocument/2006/relationships/hyperlink" Target="http://query.nictusa.com/cgi-bin/dcdev/forms/C00331496/269301/" TargetMode="External"/><Relationship Id="rId8" Type="http://schemas.openxmlformats.org/officeDocument/2006/relationships/hyperlink" Target="http://query.nictusa.com/cgi-bin/dcdev/forms/C00331496/269301/" TargetMode="External"/><Relationship Id="rId9" Type="http://schemas.openxmlformats.org/officeDocument/2006/relationships/hyperlink" Target="http://query.nictusa.com/cgi-bin/dcdev/forms/C00331496/260948/sb/ALL" TargetMode="External"/><Relationship Id="rId10" Type="http://schemas.openxmlformats.org/officeDocument/2006/relationships/hyperlink" Target="http://query.nictusa.com/cgi-bin/dcdev/forms/C00331496/260948/sb/ALL" TargetMode="External"/><Relationship Id="rId11" Type="http://schemas.openxmlformats.org/officeDocument/2006/relationships/hyperlink" Target="http://query.nictusa.com/cgi-bin/dcdev/forms/C00331496/246292/sb/ALL" TargetMode="External"/><Relationship Id="rId12" Type="http://schemas.openxmlformats.org/officeDocument/2006/relationships/hyperlink" Target="http://query.nictusa.com/cgi-bin/dcdev/forms/C00331496/246292/sb/ALL" TargetMode="External"/><Relationship Id="rId13" Type="http://schemas.openxmlformats.org/officeDocument/2006/relationships/hyperlink" Target="http://query.nictusa.com/cgi-bin/dcdev/forms/C00331496/242108/sb/ALL" TargetMode="External"/><Relationship Id="rId14" Type="http://schemas.openxmlformats.org/officeDocument/2006/relationships/hyperlink" Target="http://query.nictusa.com/cgi-bin/dcdev/forms/C00331496/242108/sb/ALL" TargetMode="External"/><Relationship Id="rId15" Type="http://schemas.openxmlformats.org/officeDocument/2006/relationships/hyperlink" Target="http://query.nictusa.com/cgi-bin/dcdev/forms/C00331496/225938/sb/ALL" TargetMode="External"/><Relationship Id="rId16" Type="http://schemas.openxmlformats.org/officeDocument/2006/relationships/hyperlink" Target="http://query.nictusa.com/cgi-bin/dcdev/forms/C00331496/225938/sb/ALL" TargetMode="External"/><Relationship Id="rId17" Type="http://schemas.openxmlformats.org/officeDocument/2006/relationships/hyperlink" Target="http://query.nictusa.com/cgi-bin/dcdev/forms/C00331496/219563/sb/ALL" TargetMode="External"/><Relationship Id="rId18" Type="http://schemas.openxmlformats.org/officeDocument/2006/relationships/hyperlink" Target="http://query.nictusa.com/cgi-bin/dcdev/forms/C00331496/219563/sb/ALL" TargetMode="External"/><Relationship Id="rId19" Type="http://schemas.openxmlformats.org/officeDocument/2006/relationships/hyperlink" Target="http://query.nictusa.com/cgi-bin/dcdev/forms/C00331496/211104/sb/ALL" TargetMode="External"/><Relationship Id="rId20" Type="http://schemas.openxmlformats.org/officeDocument/2006/relationships/hyperlink" Target="http://query.nictusa.com/cgi-bin/dcdev/forms/C00331496/211104/sb/ALL" TargetMode="External"/><Relationship Id="rId21" Type="http://schemas.openxmlformats.org/officeDocument/2006/relationships/hyperlink" Target="http://query.nictusa.com/cgi-bin/dcdev/forms/C00331496/206545/sb/ALL" TargetMode="External"/><Relationship Id="rId22" Type="http://schemas.openxmlformats.org/officeDocument/2006/relationships/hyperlink" Target="http://query.nictusa.com/cgi-bin/dcdev/forms/C00331496/206545/sb/AL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query.nictusa.com/cgi-bin/dcdev/forms/C00257337/307218/sb/ALL" TargetMode="External"/><Relationship Id="rId2" Type="http://schemas.openxmlformats.org/officeDocument/2006/relationships/hyperlink" Target="http://query.nictusa.com/cgi-bin/dcdev/forms/C00257337/307218/sd/10" TargetMode="External"/><Relationship Id="rId3" Type="http://schemas.openxmlformats.org/officeDocument/2006/relationships/hyperlink" Target="http://query.nictusa.com/cgi-bin/dcdev/forms/C00257337/294362/sb/ALL" TargetMode="External"/><Relationship Id="rId4" Type="http://schemas.openxmlformats.org/officeDocument/2006/relationships/hyperlink" Target="http://query.nictusa.com/cgi-bin/dcdev/forms/C00257337/294362/sd/10" TargetMode="External"/><Relationship Id="rId5" Type="http://schemas.openxmlformats.org/officeDocument/2006/relationships/hyperlink" Target="http://query.nictusa.com/cgi-bin/dcdev/forms/C00257337/284872/sb/ALL" TargetMode="External"/><Relationship Id="rId6" Type="http://schemas.openxmlformats.org/officeDocument/2006/relationships/hyperlink" Target="http://query.nictusa.com/cgi-bin/dcdev/forms/C00257337/284872/sd/10" TargetMode="External"/><Relationship Id="rId7" Type="http://schemas.openxmlformats.org/officeDocument/2006/relationships/hyperlink" Target="http://query.nictusa.com/cgi-bin/dcdev/forms/C00257337/272254/sb/ALL" TargetMode="External"/><Relationship Id="rId8" Type="http://schemas.openxmlformats.org/officeDocument/2006/relationships/hyperlink" Target="http://query.nictusa.com/cgi-bin/dcdev/forms/C00257337/272254/sd/10" TargetMode="External"/><Relationship Id="rId9" Type="http://schemas.openxmlformats.org/officeDocument/2006/relationships/hyperlink" Target="http://query.nictusa.com/cgi-bin/dcdev/forms/C00257337/264420/sb/ALL" TargetMode="External"/><Relationship Id="rId10" Type="http://schemas.openxmlformats.org/officeDocument/2006/relationships/hyperlink" Target="http://query.nictusa.com/cgi-bin/dcdev/forms/C00257337/264420/sd/10" TargetMode="External"/><Relationship Id="rId11" Type="http://schemas.openxmlformats.org/officeDocument/2006/relationships/hyperlink" Target="http://query.nictusa.com/cgi-bin/dcdev/forms/C00257337/252446/sb/ALL" TargetMode="External"/><Relationship Id="rId12" Type="http://schemas.openxmlformats.org/officeDocument/2006/relationships/hyperlink" Target="http://query.nictusa.com/cgi-bin/dcdev/forms/C00257337/252446/sd/10" TargetMode="External"/><Relationship Id="rId13" Type="http://schemas.openxmlformats.org/officeDocument/2006/relationships/hyperlink" Target="http://query.nictusa.com/cgi-bin/dcdev/forms/C00257337/243130/sb/ALL" TargetMode="External"/><Relationship Id="rId14" Type="http://schemas.openxmlformats.org/officeDocument/2006/relationships/hyperlink" Target="http://query.nictusa.com/cgi-bin/dcdev/forms/C00257337/243130/sd/10" TargetMode="External"/><Relationship Id="rId15" Type="http://schemas.openxmlformats.org/officeDocument/2006/relationships/hyperlink" Target="http://query.nictusa.com/cgi-bin/dcdev/forms/C00257337/240645/sb/ALL" TargetMode="External"/><Relationship Id="rId16" Type="http://schemas.openxmlformats.org/officeDocument/2006/relationships/hyperlink" Target="http://query.nictusa.com/cgi-bin/dcdev/forms/C00257337/240645/sd/10" TargetMode="External"/><Relationship Id="rId17" Type="http://schemas.openxmlformats.org/officeDocument/2006/relationships/hyperlink" Target="http://query.nictusa.com/cgi-bin/dcdev/forms/C00257337/219985/sb/ALL" TargetMode="External"/><Relationship Id="rId18" Type="http://schemas.openxmlformats.org/officeDocument/2006/relationships/hyperlink" Target="http://query.nictusa.com/cgi-bin/dcdev/forms/C00257337/219985/sd/10" TargetMode="External"/><Relationship Id="rId19" Type="http://schemas.openxmlformats.org/officeDocument/2006/relationships/hyperlink" Target="http://query.nictusa.com/cgi-bin/dcdev/forms/C00257337/211632/sb/ALL" TargetMode="External"/><Relationship Id="rId20" Type="http://schemas.openxmlformats.org/officeDocument/2006/relationships/hyperlink" Target="http://query.nictusa.com/cgi-bin/dcdev/forms/C00257337/211632/sd/10" TargetMode="External"/><Relationship Id="rId21" Type="http://schemas.openxmlformats.org/officeDocument/2006/relationships/hyperlink" Target="http://query.nictusa.com/cgi-bin/dcdev/forms/C00257337/199099/sd/10" TargetMode="External"/><Relationship Id="rId22" Type="http://schemas.openxmlformats.org/officeDocument/2006/relationships/hyperlink" Target="http://query.nictusa.com/cgi-bin/dcdev/forms/C00257337/199099/sd/10" TargetMode="External"/><Relationship Id="rId23" Type="http://schemas.openxmlformats.org/officeDocument/2006/relationships/hyperlink" Target="http://www.opensecrets.org/pacs/lookup2.asp?strID=C00317511&amp;cycle=2006" TargetMode="External"/><Relationship Id="rId24" Type="http://schemas.openxmlformats.org/officeDocument/2006/relationships/hyperlink" Target="http://query.nictusa.com/cgi-bin/dcdev/forms/C00390161/307878/sb/ALL" TargetMode="External"/><Relationship Id="rId25" Type="http://schemas.openxmlformats.org/officeDocument/2006/relationships/hyperlink" Target="http://query.nictusa.com/cgi-bin/dcdev/forms/C00390161/303660/sb/ALL" TargetMode="External"/><Relationship Id="rId26" Type="http://schemas.openxmlformats.org/officeDocument/2006/relationships/hyperlink" Target="http://query.nictusa.com/cgi-bin/dcdev/forms/C00390161/301363/sb/ALL" TargetMode="External"/><Relationship Id="rId27" Type="http://schemas.openxmlformats.org/officeDocument/2006/relationships/hyperlink" Target="http://query.nictusa.com/cgi-bin/dcdev/forms/C00390161/296009/sb/ALL" TargetMode="External"/><Relationship Id="rId28" Type="http://schemas.openxmlformats.org/officeDocument/2006/relationships/hyperlink" Target="http://query.nictusa.com/cgi-bin/dcdev/forms/C00390161/291135/sb/ALL" TargetMode="External"/><Relationship Id="rId29" Type="http://schemas.openxmlformats.org/officeDocument/2006/relationships/hyperlink" Target="http://query.nictusa.com/cgi-bin/dcdev/forms/C00390161/285816/sb/ALL" TargetMode="External"/><Relationship Id="rId30" Type="http://schemas.openxmlformats.org/officeDocument/2006/relationships/hyperlink" Target="http://query.nictusa.com/cgi-bin/dcdev/forms/C00390161/280870/sb/ALL" TargetMode="External"/><Relationship Id="rId31" Type="http://schemas.openxmlformats.org/officeDocument/2006/relationships/hyperlink" Target="http://query.nictusa.com/cgi-bin/dcdev/forms/C00390161/271354/sb/ALL" TargetMode="External"/><Relationship Id="rId32" Type="http://schemas.openxmlformats.org/officeDocument/2006/relationships/hyperlink" Target="http://query.nictusa.com/cgi-bin/dcdev/forms/C00390161/264069/sb/ALL" TargetMode="External"/><Relationship Id="rId33" Type="http://schemas.openxmlformats.org/officeDocument/2006/relationships/hyperlink" Target="http://query.nictusa.com/cgi-bin/dcdev/forms/C00390161/252601/sb/ALL" TargetMode="External"/><Relationship Id="rId34" Type="http://schemas.openxmlformats.org/officeDocument/2006/relationships/hyperlink" Target="http://query.nictusa.com/cgi-bin/dcdev/forms/C00390161/245186/sb/ALL" TargetMode="External"/><Relationship Id="rId35" Type="http://schemas.openxmlformats.org/officeDocument/2006/relationships/hyperlink" Target="http://query.nictusa.com/cgi-bin/dcdev/forms/C00390161/238674/sb/ALL" TargetMode="External"/><Relationship Id="rId36" Type="http://schemas.openxmlformats.org/officeDocument/2006/relationships/hyperlink" Target="http://query.nictusa.com/cgi-bin/dcdev/forms/C00390161/234070/sb/ALL" TargetMode="External"/><Relationship Id="rId37" Type="http://schemas.openxmlformats.org/officeDocument/2006/relationships/hyperlink" Target="http://query.nictusa.com/cgi-bin/dcdev/forms/C00390161/228785/sb/ALL" TargetMode="External"/><Relationship Id="rId38" Type="http://schemas.openxmlformats.org/officeDocument/2006/relationships/hyperlink" Target="http://query.nictusa.com/cgi-bin/dcdev/forms/C00390161/222216/sb/ALL" TargetMode="External"/><Relationship Id="rId39" Type="http://schemas.openxmlformats.org/officeDocument/2006/relationships/hyperlink" Target="http://query.nictusa.com/cgi-bin/dcdev/forms/C00390161/217773/sb/ALL" TargetMode="External"/><Relationship Id="rId40" Type="http://schemas.openxmlformats.org/officeDocument/2006/relationships/hyperlink" Target="http://query.nictusa.com/cgi-bin/dcdev/forms/C00390161/207432/sb/ALL" TargetMode="External"/><Relationship Id="rId41" Type="http://schemas.openxmlformats.org/officeDocument/2006/relationships/hyperlink" Target="http://query.nictusa.com/cgi-bin/dcdev/forms/C00390161/202409/sb/ALL" TargetMode="External"/><Relationship Id="rId42" Type="http://schemas.openxmlformats.org/officeDocument/2006/relationships/hyperlink" Target="http://query.nictusa.com/cgi-bin/dcdev/forms/C00390161/196070/sb/AL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query.nictusa.com/cgi-bin/dcdev/forms/C00372201/306353/sb/ALL" TargetMode="External"/><Relationship Id="rId2" Type="http://schemas.openxmlformats.org/officeDocument/2006/relationships/hyperlink" Target="http://query.nictusa.com/cgi-bin/dcdev/forms/C00372201/294382/sb/ALL" TargetMode="External"/><Relationship Id="rId3" Type="http://schemas.openxmlformats.org/officeDocument/2006/relationships/hyperlink" Target="http://query.nictusa.com/cgi-bin/dcdev/forms/C00372201/283508/sb/ALL" TargetMode="External"/><Relationship Id="rId4" Type="http://schemas.openxmlformats.org/officeDocument/2006/relationships/hyperlink" Target="http://query.nictusa.com/cgi-bin/dcdev/forms/C00372201/269836/sb/ALL" TargetMode="External"/><Relationship Id="rId5" Type="http://schemas.openxmlformats.org/officeDocument/2006/relationships/hyperlink" Target="http://query.nictusa.com/cgi-bin/dcdev/forms/C00372201/268370/sb/ALL" TargetMode="External"/><Relationship Id="rId6" Type="http://schemas.openxmlformats.org/officeDocument/2006/relationships/hyperlink" Target="http://query.nictusa.com/cgi-bin/dcdev/forms/C00372201/268365/sb/ALL" TargetMode="External"/><Relationship Id="rId7" Type="http://schemas.openxmlformats.org/officeDocument/2006/relationships/hyperlink" Target="http://query.nictusa.com/cgi-bin/dcdev/forms/C00372201/241074/sb/ALL" TargetMode="External"/><Relationship Id="rId8" Type="http://schemas.openxmlformats.org/officeDocument/2006/relationships/hyperlink" Target="http://query.nictusa.com/cgi-bin/dcdev/forms/C00372201/236804/sb/ALL" TargetMode="External"/><Relationship Id="rId9" Type="http://schemas.openxmlformats.org/officeDocument/2006/relationships/hyperlink" Target="http://query.nictusa.com/cgi-bin/dcdev/forms/C00372201/215677/sb/AL" TargetMode="External"/><Relationship Id="rId10" Type="http://schemas.openxmlformats.org/officeDocument/2006/relationships/hyperlink" Target="http://query.nictusa.com/cgi-bin/dcdev/forms/C00372201/210561/sb/ALL" TargetMode="External"/><Relationship Id="rId11" Type="http://schemas.openxmlformats.org/officeDocument/2006/relationships/hyperlink" Target="http://query.nictusa.com/cgi-bin/dcdev/forms/C00372201/206085/sb/ALL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query.nictusa.com/cgi-bin/dcdev/forms/C00328070/307597/sb/ALL" TargetMode="External"/><Relationship Id="rId2" Type="http://schemas.openxmlformats.org/officeDocument/2006/relationships/hyperlink" Target="http://query.nictusa.com/cgi-bin/dcdev/forms/C00328070/307597/sd/10" TargetMode="External"/><Relationship Id="rId3" Type="http://schemas.openxmlformats.org/officeDocument/2006/relationships/hyperlink" Target="http://query.nictusa.com/cgi-bin/dcdev/forms/C00328070/294886/sb/ALL" TargetMode="External"/><Relationship Id="rId4" Type="http://schemas.openxmlformats.org/officeDocument/2006/relationships/hyperlink" Target="http://query.nictusa.com/cgi-bin/dcdev/forms/C00328070/294886/sd/10" TargetMode="External"/><Relationship Id="rId5" Type="http://schemas.openxmlformats.org/officeDocument/2006/relationships/hyperlink" Target="http://query.nictusa.com/cgi-bin/dcdev/forms/C00328070/284809/sb/ALL" TargetMode="External"/><Relationship Id="rId6" Type="http://schemas.openxmlformats.org/officeDocument/2006/relationships/hyperlink" Target="http://query.nictusa.com/cgi-bin/dcdev/forms/C00328070/284809/sd/10" TargetMode="External"/><Relationship Id="rId7" Type="http://schemas.openxmlformats.org/officeDocument/2006/relationships/hyperlink" Target="http://query.nictusa.com/cgi-bin/dcdev/forms/C00328070/274855/sb/ALL" TargetMode="External"/><Relationship Id="rId8" Type="http://schemas.openxmlformats.org/officeDocument/2006/relationships/hyperlink" Target="http://query.nictusa.com/cgi-bin/dcdev/forms/C00328070/274855/sd/10" TargetMode="External"/><Relationship Id="rId9" Type="http://schemas.openxmlformats.org/officeDocument/2006/relationships/hyperlink" Target="http://query.nictusa.com/cgi-bin/dcdev/forms/C00328070/273523/sb/ALL" TargetMode="External"/><Relationship Id="rId10" Type="http://schemas.openxmlformats.org/officeDocument/2006/relationships/hyperlink" Target="http://query.nictusa.com/cgi-bin/dcdev/forms/C00328070/273523/sd/10" TargetMode="External"/><Relationship Id="rId11" Type="http://schemas.openxmlformats.org/officeDocument/2006/relationships/hyperlink" Target="http://query.nictusa.com/cgi-bin/dcdev/forms/C00328070/253047/sb/ALL" TargetMode="External"/><Relationship Id="rId12" Type="http://schemas.openxmlformats.org/officeDocument/2006/relationships/hyperlink" Target="http://query.nictusa.com/cgi-bin/dcdev/forms/C00328070/253047/sd/9" TargetMode="External"/><Relationship Id="rId13" Type="http://schemas.openxmlformats.org/officeDocument/2006/relationships/hyperlink" Target="http://query.nictusa.com/cgi-bin/dcdev/forms/C00328070/266396/sb/ALL" TargetMode="External"/><Relationship Id="rId14" Type="http://schemas.openxmlformats.org/officeDocument/2006/relationships/hyperlink" Target="http://query.nictusa.com/cgi-bin/dcdev/forms/C00328070/266396/sd/9" TargetMode="External"/><Relationship Id="rId15" Type="http://schemas.openxmlformats.org/officeDocument/2006/relationships/hyperlink" Target="http://query.nictusa.com/cgi-bin/dcdev/forms/C00328070/236435/sb/ALL" TargetMode="External"/><Relationship Id="rId16" Type="http://schemas.openxmlformats.org/officeDocument/2006/relationships/hyperlink" Target="http://query.nictusa.com/cgi-bin/dcdev/forms/C00328070/236435/sd/9" TargetMode="External"/><Relationship Id="rId17" Type="http://schemas.openxmlformats.org/officeDocument/2006/relationships/hyperlink" Target="http://query.nictusa.com/cgi-bin/dcdev/forms/C00328070/227999/sb/ALL" TargetMode="External"/><Relationship Id="rId18" Type="http://schemas.openxmlformats.org/officeDocument/2006/relationships/hyperlink" Target="http://query.nictusa.com/cgi-bin/dcdev/forms/C00328070/227999/sd/10" TargetMode="External"/><Relationship Id="rId19" Type="http://schemas.openxmlformats.org/officeDocument/2006/relationships/hyperlink" Target="http://query.nictusa.com/cgi-bin/dcdev/forms/C00328070/227746/sb/ALL" TargetMode="External"/><Relationship Id="rId20" Type="http://schemas.openxmlformats.org/officeDocument/2006/relationships/hyperlink" Target="http://query.nictusa.com/cgi-bin/dcdev/forms/C00328070/227746/sd/10" TargetMode="External"/><Relationship Id="rId21" Type="http://schemas.openxmlformats.org/officeDocument/2006/relationships/hyperlink" Target="http://query.nictusa.com/cgi-bin/dcdev/forms/C00328070/219275/sb/ALL" TargetMode="External"/><Relationship Id="rId22" Type="http://schemas.openxmlformats.org/officeDocument/2006/relationships/hyperlink" Target="http://query.nictusa.com/cgi-bin/dcdev/forms/C00328070/219275/sb/ALL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query.nictusa.com/cgi-bin/dcdev/forms/C00368951/306806/sb/ALL" TargetMode="External"/><Relationship Id="rId2" Type="http://schemas.openxmlformats.org/officeDocument/2006/relationships/hyperlink" Target="http://query.nictusa.com/cgi-bin/dcdev/forms/C00368951/306806/sd/10" TargetMode="External"/><Relationship Id="rId3" Type="http://schemas.openxmlformats.org/officeDocument/2006/relationships/hyperlink" Target="http://query.nictusa.com/cgi-bin/dcdev/forms/C00368951/294887/sb/ALL" TargetMode="External"/><Relationship Id="rId4" Type="http://schemas.openxmlformats.org/officeDocument/2006/relationships/hyperlink" Target="http://query.nictusa.com/cgi-bin/dcdev/forms/C00368951/294887/sd/10" TargetMode="External"/><Relationship Id="rId5" Type="http://schemas.openxmlformats.org/officeDocument/2006/relationships/hyperlink" Target="http://query.nictusa.com/cgi-bin/dcdev/forms/C00368951/283607/sb/ALL" TargetMode="External"/><Relationship Id="rId6" Type="http://schemas.openxmlformats.org/officeDocument/2006/relationships/hyperlink" Target="http://query.nictusa.com/cgi-bin/dcdev/forms/C00368951/283607/sd/10" TargetMode="External"/><Relationship Id="rId7" Type="http://schemas.openxmlformats.org/officeDocument/2006/relationships/hyperlink" Target="http://query.nictusa.com/cgi-bin/dcdev/forms/C00368951/271200/sb/ALL" TargetMode="External"/><Relationship Id="rId8" Type="http://schemas.openxmlformats.org/officeDocument/2006/relationships/hyperlink" Target="http://query.nictusa.com/cgi-bin/dcdev/forms/C00368951/250392/sb/ALL" TargetMode="External"/><Relationship Id="rId9" Type="http://schemas.openxmlformats.org/officeDocument/2006/relationships/hyperlink" Target="http://query.nictusa.com/cgi-bin/dcdev/forms/C00368951/250392/sb/ALL" TargetMode="External"/><Relationship Id="rId10" Type="http://schemas.openxmlformats.org/officeDocument/2006/relationships/hyperlink" Target="http://query.nictusa.com/cgi-bin/dcdev/forms/C00368951/250392/sd/10" TargetMode="External"/><Relationship Id="rId11" Type="http://schemas.openxmlformats.org/officeDocument/2006/relationships/hyperlink" Target="http://query.nictusa.com/cgi-bin/dcdev/forms/C00368951/242229/sd/10" TargetMode="External"/><Relationship Id="rId12" Type="http://schemas.openxmlformats.org/officeDocument/2006/relationships/hyperlink" Target="http://query.nictusa.com/cgi-bin/dcdev/forms/C00368951/235499/sd/10" TargetMode="External"/><Relationship Id="rId13" Type="http://schemas.openxmlformats.org/officeDocument/2006/relationships/hyperlink" Target="http://query.nictusa.com/cgi-bin/dcdev/forms/C00368951/224818/sb/ALL" TargetMode="External"/><Relationship Id="rId14" Type="http://schemas.openxmlformats.org/officeDocument/2006/relationships/hyperlink" Target="http://query.nictusa.com/cgi-bin/dcdev/forms/C00368951/224818/sd/10" TargetMode="External"/><Relationship Id="rId15" Type="http://schemas.openxmlformats.org/officeDocument/2006/relationships/hyperlink" Target="http://query.nictusa.com/cgi-bin/dcdev/forms/C00368951/198265/sb/ALL" TargetMode="External"/><Relationship Id="rId16" Type="http://schemas.openxmlformats.org/officeDocument/2006/relationships/hyperlink" Target="http://www.opensecrets.org/pacs/lookup2.asp?strID=C00317511&amp;cycle=2006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query.nictusa.com/cgi-bin/dcdev/forms/C00012229/307453/sb/ALL" TargetMode="External"/><Relationship Id="rId2" Type="http://schemas.openxmlformats.org/officeDocument/2006/relationships/hyperlink" Target="http://query.nictusa.com/cgi-bin/dcdev/forms/C00012229/294650/sb/ALL" TargetMode="External"/><Relationship Id="rId3" Type="http://schemas.openxmlformats.org/officeDocument/2006/relationships/hyperlink" Target="http://query.nictusa.com/cgi-bin/dcdev/forms/C00012229/289643/sb/ALL" TargetMode="External"/><Relationship Id="rId4" Type="http://schemas.openxmlformats.org/officeDocument/2006/relationships/hyperlink" Target="http://query.nictusa.com/cgi-bin/dcdev/forms/C00012229/284788/sb/ALL" TargetMode="External"/><Relationship Id="rId5" Type="http://schemas.openxmlformats.org/officeDocument/2006/relationships/hyperlink" Target="http://query.nictusa.com/cgi-bin/dcdev/forms/C00012229/260404/sb/ALL" TargetMode="External"/><Relationship Id="rId6" Type="http://schemas.openxmlformats.org/officeDocument/2006/relationships/hyperlink" Target="http://query.nictusa.com/cgi-bin/dcdev/forms/C00012229/278051/sb/ALL" TargetMode="External"/><Relationship Id="rId7" Type="http://schemas.openxmlformats.org/officeDocument/2006/relationships/hyperlink" Target="http://query.nictusa.com/cgi-bin/dcdev/forms/C00012229/241055/sb/ALL" TargetMode="External"/><Relationship Id="rId8" Type="http://schemas.openxmlformats.org/officeDocument/2006/relationships/hyperlink" Target="http://query.nictusa.com/cgi-bin/dcdev/forms/C00012229/232384/sb/ALL" TargetMode="External"/><Relationship Id="rId9" Type="http://schemas.openxmlformats.org/officeDocument/2006/relationships/hyperlink" Target="http://query.nictusa.com/cgi-bin/dcdev/forms/C00012229/224740/sb/ALL" TargetMode="External"/><Relationship Id="rId10" Type="http://schemas.openxmlformats.org/officeDocument/2006/relationships/hyperlink" Target="http://query.nictusa.com/cgi-bin/dcdev/forms/C00012229/223832/sb/ALL" TargetMode="External"/><Relationship Id="rId11" Type="http://schemas.openxmlformats.org/officeDocument/2006/relationships/hyperlink" Target="http://query.nictusa.com/cgi-bin/dcdev/forms/C00012229/197587/sb/ALL" TargetMode="External"/><Relationship Id="rId12" Type="http://schemas.openxmlformats.org/officeDocument/2006/relationships/hyperlink" Target="http://www.opensecrets.org/pacs/lookup2.asp?strID=C00317511&amp;cycle=2006" TargetMode="External"/><Relationship Id="rId13" Type="http://schemas.openxmlformats.org/officeDocument/2006/relationships/hyperlink" Target="http://query.nictusa.com/cgi-bin/dcdev/forms/C00345199/298663/sb/ALL" TargetMode="External"/><Relationship Id="rId14" Type="http://schemas.openxmlformats.org/officeDocument/2006/relationships/hyperlink" Target="http://query.nictusa.com/cgi-bin/dcdev/forms/C00345199/298661/sb/ALL" TargetMode="External"/><Relationship Id="rId15" Type="http://schemas.openxmlformats.org/officeDocument/2006/relationships/hyperlink" Target="http://query.nictusa.com/cgi-bin/dcdev/forms/C00345199/298660/sb/ALL" TargetMode="External"/><Relationship Id="rId16" Type="http://schemas.openxmlformats.org/officeDocument/2006/relationships/hyperlink" Target="http://query.nictusa.com/cgi-bin/dcdev/forms/C00345199/298659/sb/ALL" TargetMode="External"/><Relationship Id="rId17" Type="http://schemas.openxmlformats.org/officeDocument/2006/relationships/hyperlink" Target="http://query.nictusa.com/cgi-bin/dcdev/forms/C00345199/298657/sb/ALL" TargetMode="External"/><Relationship Id="rId18" Type="http://schemas.openxmlformats.org/officeDocument/2006/relationships/hyperlink" Target="http://query.nictusa.com/cgi-bin/dcdev/forms/C00345199/298654/sb/ALL" TargetMode="External"/><Relationship Id="rId19" Type="http://schemas.openxmlformats.org/officeDocument/2006/relationships/hyperlink" Target="http://query.nictusa.com/cgi-bin/dcdev/forms/C00345199/298652/sb/ALL" TargetMode="External"/><Relationship Id="rId20" Type="http://schemas.openxmlformats.org/officeDocument/2006/relationships/hyperlink" Target="http://query.nictusa.com/cgi-bin/dcdev/forms/C00345199/298649/sb/ALL" TargetMode="External"/><Relationship Id="rId21" Type="http://schemas.openxmlformats.org/officeDocument/2006/relationships/hyperlink" Target="http://query.nictusa.com/cgi-bin/dcdev/forms/C00345199/298648/sb/ALL" TargetMode="External"/><Relationship Id="rId22" Type="http://schemas.openxmlformats.org/officeDocument/2006/relationships/hyperlink" Target="http://query.nictusa.com/cgi-bin/dcdev/forms/C00345199/298646/sb/ALL" TargetMode="External"/><Relationship Id="rId23" Type="http://schemas.openxmlformats.org/officeDocument/2006/relationships/hyperlink" Target="http://query.nictusa.com/cgi-bin/dcdev/forms/C00345199/298645/sb/ALL" TargetMode="External"/><Relationship Id="rId24" Type="http://schemas.openxmlformats.org/officeDocument/2006/relationships/hyperlink" Target="http://query.nictusa.com/cgi-bin/dcdev/forms/C00345199/298642/sb/ALL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query.nictusa.com/cgi-bin/dcdev/forms/C00393629/307326/sb/ALL" TargetMode="External"/><Relationship Id="rId2" Type="http://schemas.openxmlformats.org/officeDocument/2006/relationships/hyperlink" Target="http://query.nictusa.com/cgi-bin/dcdev/forms/C00393629/294394/sb/ALL" TargetMode="External"/><Relationship Id="rId3" Type="http://schemas.openxmlformats.org/officeDocument/2006/relationships/hyperlink" Target="http://query.nictusa.com/cgi-bin/dcdev/forms/C00393629/284349/sb/ALL" TargetMode="External"/><Relationship Id="rId4" Type="http://schemas.openxmlformats.org/officeDocument/2006/relationships/hyperlink" Target="http://query.nictusa.com/cgi-bin/dcdev/forms/C00393629/274296/sb/ALL" TargetMode="External"/><Relationship Id="rId5" Type="http://schemas.openxmlformats.org/officeDocument/2006/relationships/hyperlink" Target="http://query.nictusa.com/cgi-bin/dcdev/forms/C00393629/264273/sb/ALL" TargetMode="External"/><Relationship Id="rId6" Type="http://schemas.openxmlformats.org/officeDocument/2006/relationships/hyperlink" Target="http://query.nictusa.com/cgi-bin/dcdev/forms/C00393629/252633/sb/ALL" TargetMode="External"/><Relationship Id="rId7" Type="http://schemas.openxmlformats.org/officeDocument/2006/relationships/hyperlink" Target="http://query.nictusa.com/cgi-bin/dcdev/forms/C00393629/244468/sb/ALL" TargetMode="External"/><Relationship Id="rId8" Type="http://schemas.openxmlformats.org/officeDocument/2006/relationships/hyperlink" Target="http://query.nictusa.com/cgi-bin/dcdev/forms/C00393629/239603/sb/ALL" TargetMode="External"/><Relationship Id="rId9" Type="http://schemas.openxmlformats.org/officeDocument/2006/relationships/hyperlink" Target="http://query.nictusa.com/cgi-bin/dcdev/forms/C00393629/239602/sb/ALL" TargetMode="External"/><Relationship Id="rId10" Type="http://schemas.openxmlformats.org/officeDocument/2006/relationships/hyperlink" Target="http://query.nictusa.com/cgi-bin/dcdev/forms/C00393629/239601/sb/AL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3" min="2" style="2" width="18.28"/>
    <col collapsed="false" customWidth="true" hidden="false" outlineLevel="0" max="4" min="4" style="0" width="37.99"/>
  </cols>
  <sheetData>
    <row r="1" s="4" customFormat="true" ht="24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2.75" hidden="false" customHeight="false" outlineLevel="0" collapsed="false">
      <c r="A3" s="8" t="s">
        <v>5</v>
      </c>
      <c r="B3" s="2" t="n">
        <f aca="false">SUM(B5:B15)</f>
        <v>202612.91</v>
      </c>
      <c r="C3" s="2" t="n">
        <v>0</v>
      </c>
    </row>
    <row r="4" customFormat="false" ht="12.75" hidden="false" customHeight="false" outlineLevel="0" collapsed="false">
      <c r="A4" s="8" t="s">
        <v>6</v>
      </c>
      <c r="B4" s="2" t="n">
        <f aca="false">SUM(B5:B7)</f>
        <v>68906.59</v>
      </c>
      <c r="C4" s="2" t="n">
        <v>0</v>
      </c>
    </row>
    <row r="5" customFormat="false" ht="12.75" hidden="false" customHeight="false" outlineLevel="0" collapsed="false">
      <c r="A5" s="8" t="s">
        <v>7</v>
      </c>
      <c r="B5" s="9" t="n">
        <v>4806.84</v>
      </c>
      <c r="C5" s="9" t="n">
        <v>0</v>
      </c>
      <c r="D5" s="0" t="s">
        <v>8</v>
      </c>
    </row>
    <row r="6" customFormat="false" ht="12.75" hidden="false" customHeight="false" outlineLevel="0" collapsed="false">
      <c r="A6" s="8" t="s">
        <v>9</v>
      </c>
      <c r="B6" s="9" t="n">
        <v>50583.7</v>
      </c>
      <c r="C6" s="9" t="n">
        <v>2531.25</v>
      </c>
      <c r="D6" s="0" t="s">
        <v>10</v>
      </c>
    </row>
    <row r="7" customFormat="false" ht="12.75" hidden="false" customHeight="false" outlineLevel="0" collapsed="false">
      <c r="A7" s="8" t="s">
        <v>11</v>
      </c>
      <c r="B7" s="9" t="n">
        <v>13516.05</v>
      </c>
      <c r="C7" s="9" t="n">
        <v>15641.63</v>
      </c>
      <c r="D7" s="0" t="s">
        <v>12</v>
      </c>
    </row>
    <row r="8" customFormat="false" ht="12.75" hidden="false" customHeight="false" outlineLevel="0" collapsed="false">
      <c r="A8" s="8" t="s">
        <v>13</v>
      </c>
      <c r="B8" s="9" t="n">
        <v>20000</v>
      </c>
      <c r="C8" s="9" t="n">
        <v>25151.54</v>
      </c>
      <c r="D8" s="0" t="s">
        <v>14</v>
      </c>
    </row>
    <row r="9" customFormat="false" ht="12.75" hidden="false" customHeight="false" outlineLevel="0" collapsed="false">
      <c r="A9" s="8" t="s">
        <v>15</v>
      </c>
      <c r="B9" s="9" t="n">
        <v>41009.61</v>
      </c>
      <c r="C9" s="9" t="n">
        <v>45151.54</v>
      </c>
      <c r="D9" s="0" t="s">
        <v>16</v>
      </c>
    </row>
    <row r="10" customFormat="false" ht="12.75" hidden="false" customHeight="false" outlineLevel="0" collapsed="false">
      <c r="A10" s="8" t="s">
        <v>17</v>
      </c>
      <c r="B10" s="9" t="n">
        <v>1007.14</v>
      </c>
      <c r="C10" s="9" t="n">
        <v>0</v>
      </c>
      <c r="D10" s="0" t="s">
        <v>18</v>
      </c>
    </row>
    <row r="11" customFormat="false" ht="12.75" hidden="false" customHeight="false" outlineLevel="0" collapsed="false">
      <c r="A11" s="8" t="s">
        <v>19</v>
      </c>
      <c r="B11" s="9" t="n">
        <v>51385.32</v>
      </c>
      <c r="C11" s="9" t="n">
        <v>1007.14</v>
      </c>
      <c r="D11" s="0" t="s">
        <v>20</v>
      </c>
    </row>
    <row r="12" customFormat="false" ht="12.75" hidden="false" customHeight="false" outlineLevel="0" collapsed="false">
      <c r="A12" s="8" t="s">
        <v>21</v>
      </c>
      <c r="B12" s="9" t="n">
        <v>1008.55</v>
      </c>
      <c r="C12" s="9" t="n">
        <v>9158.92</v>
      </c>
      <c r="D12" s="0" t="s">
        <v>22</v>
      </c>
    </row>
    <row r="13" customFormat="false" ht="12.75" hidden="false" customHeight="false" outlineLevel="0" collapsed="false">
      <c r="A13" s="8" t="s">
        <v>23</v>
      </c>
      <c r="B13" s="9" t="n">
        <v>3277.3</v>
      </c>
      <c r="C13" s="9" t="n">
        <v>4526.55</v>
      </c>
      <c r="D13" s="0" t="s">
        <v>24</v>
      </c>
    </row>
    <row r="14" customFormat="false" ht="12.75" hidden="false" customHeight="false" outlineLevel="0" collapsed="false">
      <c r="A14" s="8" t="s">
        <v>25</v>
      </c>
      <c r="B14" s="9" t="n">
        <v>13011.95</v>
      </c>
      <c r="C14" s="9" t="n">
        <v>1001.35</v>
      </c>
      <c r="D14" s="0" t="s">
        <v>26</v>
      </c>
    </row>
    <row r="15" customFormat="false" ht="13.5" hidden="false" customHeight="false" outlineLevel="0" collapsed="false">
      <c r="A15" s="8" t="s">
        <v>27</v>
      </c>
      <c r="B15" s="9" t="n">
        <v>3006.45</v>
      </c>
      <c r="C15" s="10" t="n">
        <v>0</v>
      </c>
    </row>
    <row r="16" s="12" customFormat="true" ht="24" hidden="false" customHeight="false" outlineLevel="0" collapsed="false">
      <c r="A16" s="11" t="s">
        <v>28</v>
      </c>
      <c r="B16" s="11"/>
      <c r="C16" s="11"/>
      <c r="D16" s="11"/>
    </row>
    <row r="17" customFormat="false" ht="12.75" hidden="false" customHeight="false" outlineLevel="0" collapsed="false">
      <c r="A17" s="5" t="s">
        <v>1</v>
      </c>
      <c r="B17" s="6" t="s">
        <v>2</v>
      </c>
      <c r="C17" s="6" t="s">
        <v>3</v>
      </c>
      <c r="D17" s="7" t="s">
        <v>4</v>
      </c>
    </row>
    <row r="18" customFormat="false" ht="12.75" hidden="false" customHeight="false" outlineLevel="0" collapsed="false">
      <c r="A18" s="8" t="s">
        <v>5</v>
      </c>
      <c r="B18" s="2" t="n">
        <f aca="false">SUM(B20:B41)</f>
        <v>17019.84</v>
      </c>
      <c r="C18" s="2" t="n">
        <v>0</v>
      </c>
    </row>
    <row r="19" customFormat="false" ht="12.75" hidden="false" customHeight="false" outlineLevel="0" collapsed="false">
      <c r="A19" s="8" t="s">
        <v>29</v>
      </c>
      <c r="B19" s="2" t="n">
        <f aca="false">SUM(B20:B28)</f>
        <v>5005.6</v>
      </c>
      <c r="C19" s="2" t="n">
        <v>0</v>
      </c>
    </row>
    <row r="20" customFormat="false" ht="12.75" hidden="false" customHeight="false" outlineLevel="0" collapsed="false">
      <c r="A20" s="8" t="s">
        <v>30</v>
      </c>
      <c r="B20" s="2" t="s">
        <v>31</v>
      </c>
      <c r="C20" s="2" t="s">
        <v>31</v>
      </c>
    </row>
    <row r="21" customFormat="false" ht="12.75" hidden="false" customHeight="false" outlineLevel="0" collapsed="false">
      <c r="A21" s="8" t="s">
        <v>32</v>
      </c>
      <c r="B21" s="2" t="s">
        <v>31</v>
      </c>
      <c r="C21" s="2" t="s">
        <v>31</v>
      </c>
    </row>
    <row r="22" customFormat="false" ht="12.75" hidden="false" customHeight="false" outlineLevel="0" collapsed="false">
      <c r="A22" s="8" t="s">
        <v>33</v>
      </c>
      <c r="B22" s="9" t="n">
        <v>0</v>
      </c>
      <c r="C22" s="2" t="s">
        <v>31</v>
      </c>
      <c r="D22" s="13"/>
    </row>
    <row r="23" customFormat="false" ht="12.75" hidden="false" customHeight="false" outlineLevel="0" collapsed="false">
      <c r="A23" s="8" t="s">
        <v>34</v>
      </c>
      <c r="B23" s="2" t="s">
        <v>31</v>
      </c>
      <c r="C23" s="2" t="s">
        <v>31</v>
      </c>
    </row>
    <row r="24" customFormat="false" ht="12.75" hidden="false" customHeight="false" outlineLevel="0" collapsed="false">
      <c r="A24" s="8" t="s">
        <v>35</v>
      </c>
      <c r="B24" s="2" t="s">
        <v>31</v>
      </c>
      <c r="C24" s="2" t="s">
        <v>31</v>
      </c>
    </row>
    <row r="25" customFormat="false" ht="12.75" hidden="false" customHeight="false" outlineLevel="0" collapsed="false">
      <c r="A25" s="8" t="s">
        <v>36</v>
      </c>
      <c r="B25" s="9" t="n">
        <v>4003.73</v>
      </c>
      <c r="C25" s="9" t="n">
        <v>0</v>
      </c>
    </row>
    <row r="26" customFormat="false" ht="12.75" hidden="false" customHeight="false" outlineLevel="0" collapsed="false">
      <c r="A26" s="8" t="s">
        <v>37</v>
      </c>
      <c r="B26" s="2" t="s">
        <v>31</v>
      </c>
      <c r="C26" s="9" t="n">
        <v>4003.73</v>
      </c>
    </row>
    <row r="27" customFormat="false" ht="12.75" hidden="false" customHeight="false" outlineLevel="0" collapsed="false">
      <c r="A27" s="8" t="s">
        <v>38</v>
      </c>
      <c r="B27" s="9" t="n">
        <v>1001.87</v>
      </c>
      <c r="C27" s="2" t="s">
        <v>31</v>
      </c>
    </row>
    <row r="28" customFormat="false" ht="12.75" hidden="false" customHeight="false" outlineLevel="0" collapsed="false">
      <c r="A28" s="8" t="s">
        <v>39</v>
      </c>
      <c r="B28" s="9" t="n">
        <v>0</v>
      </c>
      <c r="C28" s="2" t="s">
        <v>31</v>
      </c>
    </row>
    <row r="29" customFormat="false" ht="12.75" hidden="false" customHeight="false" outlineLevel="0" collapsed="false">
      <c r="A29" s="8" t="s">
        <v>13</v>
      </c>
      <c r="B29" s="9" t="n">
        <v>0</v>
      </c>
      <c r="C29" s="9" t="n">
        <v>0</v>
      </c>
    </row>
    <row r="30" customFormat="false" ht="12.75" hidden="false" customHeight="false" outlineLevel="0" collapsed="false">
      <c r="A30" s="8" t="s">
        <v>15</v>
      </c>
      <c r="B30" s="9" t="n">
        <v>1000</v>
      </c>
      <c r="C30" s="9" t="n">
        <v>0</v>
      </c>
    </row>
    <row r="31" customFormat="false" ht="12.75" hidden="false" customHeight="false" outlineLevel="0" collapsed="false">
      <c r="A31" s="8" t="s">
        <v>17</v>
      </c>
      <c r="B31" s="9" t="n">
        <v>1001.72</v>
      </c>
      <c r="C31" s="2" t="s">
        <v>31</v>
      </c>
    </row>
    <row r="32" customFormat="false" ht="12.75" hidden="false" customHeight="false" outlineLevel="0" collapsed="false">
      <c r="A32" s="8" t="s">
        <v>40</v>
      </c>
      <c r="B32" s="9" t="n">
        <v>2003.07</v>
      </c>
      <c r="C32" s="9" t="n">
        <v>0</v>
      </c>
    </row>
    <row r="33" customFormat="false" ht="12.75" hidden="false" customHeight="false" outlineLevel="0" collapsed="false">
      <c r="A33" s="8" t="s">
        <v>41</v>
      </c>
      <c r="B33" s="9" t="n">
        <v>0</v>
      </c>
      <c r="C33" s="9" t="n">
        <v>0</v>
      </c>
    </row>
    <row r="34" customFormat="false" ht="12.75" hidden="false" customHeight="false" outlineLevel="0" collapsed="false">
      <c r="A34" s="8" t="s">
        <v>42</v>
      </c>
      <c r="B34" s="9" t="n">
        <v>1001.35</v>
      </c>
      <c r="C34" s="9" t="n">
        <v>0</v>
      </c>
    </row>
    <row r="35" customFormat="false" ht="12.75" hidden="false" customHeight="false" outlineLevel="0" collapsed="false">
      <c r="A35" s="8" t="s">
        <v>43</v>
      </c>
      <c r="B35" s="9" t="n">
        <v>0</v>
      </c>
      <c r="C35" s="2" t="s">
        <v>31</v>
      </c>
    </row>
    <row r="36" customFormat="false" ht="12.75" hidden="false" customHeight="false" outlineLevel="0" collapsed="false">
      <c r="A36" s="8" t="s">
        <v>44</v>
      </c>
      <c r="B36" s="9" t="n">
        <v>2002.7</v>
      </c>
      <c r="C36" s="2" t="s">
        <v>31</v>
      </c>
    </row>
    <row r="37" customFormat="false" ht="12.75" hidden="false" customHeight="false" outlineLevel="0" collapsed="false">
      <c r="A37" s="8" t="s">
        <v>45</v>
      </c>
      <c r="B37" s="9" t="n">
        <v>1001.35</v>
      </c>
      <c r="C37" s="9" t="n">
        <v>0</v>
      </c>
    </row>
    <row r="38" customFormat="false" ht="12.75" hidden="false" customHeight="false" outlineLevel="0" collapsed="false">
      <c r="A38" s="8" t="s">
        <v>46</v>
      </c>
      <c r="B38" s="9" t="n">
        <v>2002.7</v>
      </c>
      <c r="C38" s="9" t="n">
        <v>1001.35</v>
      </c>
    </row>
    <row r="39" customFormat="false" ht="12.75" hidden="false" customHeight="false" outlineLevel="0" collapsed="false">
      <c r="A39" s="8" t="s">
        <v>47</v>
      </c>
      <c r="B39" s="9" t="n">
        <v>0</v>
      </c>
      <c r="C39" s="2" t="s">
        <v>31</v>
      </c>
    </row>
    <row r="40" customFormat="false" ht="12.75" hidden="false" customHeight="false" outlineLevel="0" collapsed="false">
      <c r="A40" s="8" t="s">
        <v>48</v>
      </c>
      <c r="B40" s="9" t="n">
        <v>1000</v>
      </c>
      <c r="C40" s="2" t="s">
        <v>31</v>
      </c>
    </row>
    <row r="41" customFormat="false" ht="12.75" hidden="false" customHeight="false" outlineLevel="0" collapsed="false">
      <c r="A41" s="8" t="s">
        <v>27</v>
      </c>
      <c r="B41" s="9" t="n">
        <v>1001.35</v>
      </c>
      <c r="C41" s="2" t="s">
        <v>31</v>
      </c>
    </row>
  </sheetData>
  <mergeCells count="2">
    <mergeCell ref="A1:D1"/>
    <mergeCell ref="A16:D16"/>
  </mergeCells>
  <hyperlinks>
    <hyperlink ref="B5" r:id="rId1" display="http://query.nictusa.com/cgi-bin/dcdev/forms/C00242768/307448/sb/ALL"/>
    <hyperlink ref="C5" r:id="rId2" display="http://query.nictusa.com/cgi-bin/dcdev/forms/C00242768/307448/sd/10"/>
    <hyperlink ref="B6" r:id="rId3" display="http://query.nictusa.com/cgi-bin/dcdev/forms/C00242768/295275/sb/ALL"/>
    <hyperlink ref="C6" r:id="rId4" display="http://query.nictusa.com/cgi-bin/dcdev/forms/C00242768/295275/sd/10"/>
    <hyperlink ref="B7" r:id="rId5" display="http://query.nictusa.com/cgi-bin/dcdev/forms/C00242768/285024/sb/ALL"/>
    <hyperlink ref="C7" r:id="rId6" display="http://query.nictusa.com/cgi-bin/dcdev/forms/C00242768/285024/sd/10"/>
    <hyperlink ref="B8" r:id="rId7" display="http://query.nictusa.com/cgi-bin/dcdev/forms/C00242768/283395/sb/ALL"/>
    <hyperlink ref="C8" r:id="rId8" display="http://query.nictusa.com/cgi-bin/dcdev/forms/C00242768/283395/sd/10"/>
    <hyperlink ref="B9" r:id="rId9" display="http://query.nictusa.com/cgi-bin/dcdev/forms/C00242768/276367/sb/ALL"/>
    <hyperlink ref="C9" r:id="rId10" display="http://query.nictusa.com/cgi-bin/dcdev/forms/C00242768/276367/sd/10"/>
    <hyperlink ref="B10" r:id="rId11" display="http://query.nictusa.com/cgi-bin/dcdev/forms/C00242768/276361/sb/ALL"/>
    <hyperlink ref="C10" r:id="rId12" display="http://query.nictusa.com/cgi-bin/dcdev/forms/C00242768/276361/sd/10"/>
    <hyperlink ref="B11" r:id="rId13" display="http://query.nictusa.com/cgi-bin/dcdev/forms/C00242768/275884/sb/ALL"/>
    <hyperlink ref="C11" r:id="rId14" display="http://query.nictusa.com/cgi-bin/dcdev/forms/C00242768/275884/sd/10"/>
    <hyperlink ref="B12" r:id="rId15" display="http://query.nictusa.com/cgi-bin/dcdev/forms/C00242768/275880/sb/ALL"/>
    <hyperlink ref="C12" r:id="rId16" display="http://query.nictusa.com/cgi-bin/dcdev/forms/C00242768/275880/sd/10"/>
    <hyperlink ref="B13" r:id="rId17" display="http://query.nictusa.com/cgi-bin/dcdev/forms/C00242768/275881/sb/ALL"/>
    <hyperlink ref="C13" r:id="rId18" display="http://query.nictusa.com/cgi-bin/dcdev/forms/C00242768/275881/sd/10"/>
    <hyperlink ref="B14" r:id="rId19" display="http://query.nictusa.com/cgi-bin/dcdev/forms/C00242768/275879/sb/ALL"/>
    <hyperlink ref="C14" r:id="rId20" display="http://query.nictusa.com/cgi-bin/dcdev/forms/C00242768/275879/sd/10"/>
    <hyperlink ref="B15" r:id="rId21" display="http://query.nictusa.com/cgi-bin/dcdev/forms/C00242768/271465/sb/ALL"/>
    <hyperlink ref="C15" r:id="rId22" display="http://query.nictusa.com/cgi-bin/dcdev/forms/C00242768/271465/sd/10"/>
    <hyperlink ref="A16" r:id="rId23" display="Superior California Fed Leadership Fund"/>
    <hyperlink ref="B22" r:id="rId24" display="http://query.nictusa.com/cgi-bin/dcdev/forms/C00317511/299538/sb/ALL"/>
    <hyperlink ref="B25" r:id="rId25" display="http://query.nictusa.com/cgi-bin/dcdev/forms/C00317511/287685/sb/ALL"/>
    <hyperlink ref="C25" r:id="rId26" display="http://query.nictusa.com/cgi-bin/dcdev/forms/C00317511/287685/sd/10"/>
    <hyperlink ref="C26" r:id="rId27" display="http://query.nictusa.com/cgi-bin/dcdev/forms/C00317511/282822/sd/10"/>
    <hyperlink ref="B27" r:id="rId28" display="http://query.nictusa.com/cgi-bin/dcdev/forms/C00317511/280374/sb/ALL"/>
    <hyperlink ref="B28" r:id="rId29" display="http://query.nictusa.com/cgi-bin/dcdev/forms/C00317511/276251/sb/ALL"/>
    <hyperlink ref="B29" r:id="rId30" display="http://query.nictusa.com/cgi-bin/dcdev/forms/C00317511/267966/sb/ALL"/>
    <hyperlink ref="C29" r:id="rId31" display="http://query.nictusa.com/cgi-bin/dcdev/forms/C00317511/267966/sd"/>
    <hyperlink ref="B30" r:id="rId32" display="http://query.nictusa.com/cgi-bin/dcdev/forms/C00317511/260214/sb/ALL"/>
    <hyperlink ref="C30" r:id="rId33" display="http://query.nictusa.com/cgi-bin/dcdev/forms/C00317511/260214/sd/10"/>
    <hyperlink ref="B31" r:id="rId34" display="http://query.nictusa.com/cgi-bin/dcdev/forms/C00317511/260209/sb/ALL"/>
    <hyperlink ref="B32" r:id="rId35" display="http://query.nictusa.com/cgi-bin/dcdev/forms/C00317511/240692/sb/ALL"/>
    <hyperlink ref="C32" r:id="rId36" display="http://query.nictusa.com/cgi-bin/dcdev/forms/C00317511/240692/sd/10"/>
    <hyperlink ref="B33" r:id="rId37" display="http://query.nictusa.com/cgi-bin/dcdev/forms/C00317511/236910/sb/ALL"/>
    <hyperlink ref="C33" r:id="rId38" display="http://query.nictusa.com/cgi-bin/dcdev/forms/C00317511/236910/sd/10"/>
    <hyperlink ref="B34" r:id="rId39" display="http://query.nictusa.com/cgi-bin/dcdev/forms/C00317511/232032/sb/ALL"/>
    <hyperlink ref="C34" r:id="rId40" display="http://query.nictusa.com/cgi-bin/dcdev/forms/C00317511/232032/sd/10"/>
    <hyperlink ref="B35" r:id="rId41" display="http://query.nictusa.com/cgi-bin/dcdev/forms/C00317511/224288/sb/ALL"/>
    <hyperlink ref="B36" r:id="rId42" display="http://query.nictusa.com/cgi-bin/dcdev/forms/C00317511/221406/sb/ALL"/>
    <hyperlink ref="B37" r:id="rId43" display="http://query.nictusa.com/cgi-bin/dcdev/forms/C00317511/221402/sb/ALL"/>
    <hyperlink ref="C37" r:id="rId44" display="http://query.nictusa.com/cgi-bin/dcdev/forms/C00317511/221402/sd/10"/>
    <hyperlink ref="B38" r:id="rId45" display="http://query.nictusa.com/cgi-bin/dcdev/forms/C00317511/221398/sb/ALL"/>
    <hyperlink ref="C38" r:id="rId46" display="http://query.nictusa.com/cgi-bin/dcdev/forms/C00317511/221398/sd/10"/>
    <hyperlink ref="B39" r:id="rId47" display="http://query.nictusa.com/cgi-bin/dcdev/forms/C00317511/221396/sb/ALL"/>
    <hyperlink ref="B40" r:id="rId48" display="http://query.nictusa.com/cgi-bin/dcdev/forms/C00317511/201009/sb/ALL"/>
    <hyperlink ref="B41" r:id="rId49" display="http://query.nictusa.com/cgi-bin/dcdev/forms/C00317511/208346/sb/AL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2" width="14.41"/>
    <col collapsed="false" customWidth="true" hidden="false" outlineLevel="0" max="3" min="3" style="2" width="14.7"/>
    <col collapsed="false" customWidth="true" hidden="false" outlineLevel="0" max="4" min="4" style="0" width="27.14"/>
  </cols>
  <sheetData>
    <row r="1" customFormat="false" ht="24" hidden="false" customHeight="false" outlineLevel="0" collapsed="false">
      <c r="A1" s="3" t="s">
        <v>69</v>
      </c>
      <c r="B1" s="3"/>
      <c r="C1" s="3"/>
      <c r="D1" s="3"/>
    </row>
    <row r="2" customFormat="false" ht="12.75" hidden="false" customHeight="false" outlineLevel="0" collapsed="false">
      <c r="A2" s="7" t="s">
        <v>1</v>
      </c>
      <c r="B2" s="6" t="s">
        <v>2</v>
      </c>
      <c r="C2" s="6" t="s">
        <v>3</v>
      </c>
      <c r="D2" s="7" t="s">
        <v>4</v>
      </c>
    </row>
    <row r="3" customFormat="false" ht="12.75" hidden="false" customHeight="false" outlineLevel="0" collapsed="false">
      <c r="A3" s="15" t="s">
        <v>5</v>
      </c>
      <c r="B3" s="2" t="n">
        <f aca="false">SUM(B5:B15)</f>
        <v>152697.39</v>
      </c>
      <c r="C3" s="2" t="n">
        <v>0</v>
      </c>
    </row>
    <row r="4" customFormat="false" ht="12.75" hidden="false" customHeight="false" outlineLevel="0" collapsed="false">
      <c r="A4" s="15" t="s">
        <v>6</v>
      </c>
      <c r="B4" s="2" t="n">
        <f aca="false">SUM(B5:B7)</f>
        <v>3412.98</v>
      </c>
      <c r="C4" s="2" t="n">
        <v>0</v>
      </c>
    </row>
    <row r="5" customFormat="false" ht="12.75" hidden="false" customHeight="false" outlineLevel="0" collapsed="false">
      <c r="A5" s="15" t="s">
        <v>7</v>
      </c>
      <c r="B5" s="9" t="n">
        <v>0</v>
      </c>
      <c r="C5" s="2" t="s">
        <v>31</v>
      </c>
    </row>
    <row r="6" customFormat="false" ht="12.75" hidden="false" customHeight="false" outlineLevel="0" collapsed="false">
      <c r="A6" s="15" t="s">
        <v>9</v>
      </c>
      <c r="B6" s="9" t="n">
        <v>1237.5</v>
      </c>
      <c r="C6" s="9" t="n">
        <v>0</v>
      </c>
    </row>
    <row r="7" customFormat="false" ht="12.75" hidden="false" customHeight="false" outlineLevel="0" collapsed="false">
      <c r="A7" s="15" t="s">
        <v>11</v>
      </c>
      <c r="B7" s="9" t="n">
        <v>2175.48</v>
      </c>
      <c r="C7" s="9" t="n">
        <v>0</v>
      </c>
    </row>
    <row r="8" customFormat="false" ht="12.75" hidden="false" customHeight="false" outlineLevel="0" collapsed="false">
      <c r="A8" s="15" t="s">
        <v>13</v>
      </c>
      <c r="B8" s="9" t="n">
        <v>1261.45</v>
      </c>
      <c r="C8" s="9" t="n">
        <v>0</v>
      </c>
    </row>
    <row r="9" customFormat="false" ht="12.75" hidden="false" customHeight="false" outlineLevel="0" collapsed="false">
      <c r="A9" s="15" t="s">
        <v>15</v>
      </c>
      <c r="B9" s="9" t="n">
        <v>121524.64</v>
      </c>
      <c r="C9" s="9" t="n">
        <v>0</v>
      </c>
    </row>
    <row r="10" customFormat="false" ht="12.75" hidden="false" customHeight="false" outlineLevel="0" collapsed="false">
      <c r="A10" s="15" t="s">
        <v>17</v>
      </c>
      <c r="B10" s="9" t="n">
        <v>0</v>
      </c>
      <c r="C10" s="9" t="n">
        <v>0</v>
      </c>
    </row>
    <row r="11" customFormat="false" ht="12.75" hidden="false" customHeight="false" outlineLevel="0" collapsed="false">
      <c r="A11" s="15" t="s">
        <v>19</v>
      </c>
      <c r="B11" s="9" t="n">
        <v>23326.43</v>
      </c>
      <c r="C11" s="9" t="n">
        <v>0</v>
      </c>
    </row>
    <row r="12" customFormat="false" ht="12.75" hidden="false" customHeight="false" outlineLevel="0" collapsed="false">
      <c r="A12" s="15" t="s">
        <v>21</v>
      </c>
      <c r="B12" s="9" t="n">
        <v>2198.1</v>
      </c>
      <c r="C12" s="9" t="n">
        <v>0</v>
      </c>
    </row>
    <row r="13" customFormat="false" ht="12.75" hidden="false" customHeight="false" outlineLevel="0" collapsed="false">
      <c r="A13" s="15" t="s">
        <v>23</v>
      </c>
      <c r="B13" s="9" t="n">
        <v>200.6</v>
      </c>
      <c r="C13" s="9" t="n">
        <v>0</v>
      </c>
    </row>
    <row r="14" customFormat="false" ht="12.75" hidden="false" customHeight="false" outlineLevel="0" collapsed="false">
      <c r="A14" s="15" t="s">
        <v>25</v>
      </c>
      <c r="B14" s="2" t="s">
        <v>31</v>
      </c>
      <c r="C14" s="2" t="s">
        <v>31</v>
      </c>
      <c r="D14" s="13" t="s">
        <v>70</v>
      </c>
    </row>
    <row r="15" customFormat="false" ht="12.75" hidden="false" customHeight="false" outlineLevel="0" collapsed="false">
      <c r="A15" s="15" t="s">
        <v>27</v>
      </c>
      <c r="B15" s="9" t="n">
        <v>773.19</v>
      </c>
      <c r="C15" s="9" t="n">
        <v>0</v>
      </c>
    </row>
  </sheetData>
  <mergeCells count="1">
    <mergeCell ref="A1:D1"/>
  </mergeCells>
  <hyperlinks>
    <hyperlink ref="B5" r:id="rId1" display="http://query.nictusa.com/cgi-bin/dcdev/forms/C00436626/306715/sb/ALL"/>
    <hyperlink ref="B6" r:id="rId2" display="http://query.nictusa.com/cgi-bin/dcdev/forms/C00373001/304737/sb/ALL"/>
    <hyperlink ref="C6" r:id="rId3" display="http://query.nictusa.com/cgi-bin/dcdev/forms/C00373001/304737/sd/10"/>
    <hyperlink ref="B7" r:id="rId4" display="http://query.nictusa.com/cgi-bin/dcdev/forms/C00373001/284830/sb/ALL"/>
    <hyperlink ref="C7" r:id="rId5" display="http://query.nictusa.com/cgi-bin/dcdev/forms/C00373001/284830/sd/10"/>
    <hyperlink ref="B8" r:id="rId6" display="http://query.nictusa.com/cgi-bin/dcdev/forms/C00373001/274286/sb/ALL"/>
    <hyperlink ref="C8" r:id="rId7" display="http://query.nictusa.com/cgi-bin/dcdev/forms/C00373001/274286/sd/10"/>
    <hyperlink ref="B9" r:id="rId8" display="http://query.nictusa.com/cgi-bin/dcdev/forms/C00373001/277531/sb/ALL"/>
    <hyperlink ref="C9" r:id="rId9" display="http://query.nictusa.com/cgi-bin/dcdev/forms/C00373001/277531/sd/10"/>
    <hyperlink ref="B10" r:id="rId10" display="http://query.nictusa.com/cgi-bin/dcdev/forms/C00373001/277391/sb/ALL"/>
    <hyperlink ref="C10" r:id="rId11" display="http://query.nictusa.com/cgi-bin/dcdev/forms/C00373001/277391/sd/10"/>
    <hyperlink ref="B11" r:id="rId12" display="http://query.nictusa.com/cgi-bin/dcdev/forms/C00373001/277390/sb/ALL"/>
    <hyperlink ref="C11" r:id="rId13" display="http://query.nictusa.com/cgi-bin/dcdev/forms/C00373001/277390/sd/10"/>
    <hyperlink ref="B12" r:id="rId14" display="http://query.nictusa.com/cgi-bin/dcdev/forms/C00373001/227988/sb/ALL"/>
    <hyperlink ref="C12" r:id="rId15" display="http://query.nictusa.com/cgi-bin/dcdev/forms/C00373001/227988/sd/10"/>
    <hyperlink ref="B13" r:id="rId16" display="http://query.nictusa.com/cgi-bin/dcdev/forms/C00373001/277389/sb/ALL"/>
    <hyperlink ref="C13" r:id="rId17" display="http://query.nictusa.com/cgi-bin/dcdev/forms/C00373001/277389/sd/10"/>
    <hyperlink ref="B15" r:id="rId18" display="http://query.nictusa.com/cgi-bin/dcdev/forms/C00373001/197658/sb/ALL"/>
    <hyperlink ref="C15" r:id="rId19" display="http://query.nictusa.com/cgi-bin/dcdev/forms/C00373001/197658/sd/1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2" width="18.7"/>
    <col collapsed="false" customWidth="true" hidden="false" outlineLevel="0" max="4" min="4" style="0" width="18.28"/>
  </cols>
  <sheetData>
    <row r="1" customFormat="false" ht="24" hidden="false" customHeight="false" outlineLevel="0" collapsed="false">
      <c r="A1" s="3" t="s">
        <v>49</v>
      </c>
      <c r="B1" s="3"/>
      <c r="C1" s="3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2.75" hidden="false" customHeight="false" outlineLevel="0" collapsed="false">
      <c r="A3" s="8" t="s">
        <v>5</v>
      </c>
      <c r="B3" s="2" t="n">
        <f aca="false">SUM(B5:B15)</f>
        <v>974689.82</v>
      </c>
      <c r="C3" s="2" t="s">
        <v>31</v>
      </c>
    </row>
    <row r="4" customFormat="false" ht="12.75" hidden="false" customHeight="false" outlineLevel="0" collapsed="false">
      <c r="A4" s="8" t="s">
        <v>6</v>
      </c>
      <c r="B4" s="2" t="n">
        <f aca="false">SUM(B5:B7)</f>
        <v>93543.99</v>
      </c>
      <c r="C4" s="2" t="s">
        <v>31</v>
      </c>
    </row>
    <row r="5" customFormat="false" ht="12.75" hidden="false" customHeight="false" outlineLevel="0" collapsed="false">
      <c r="A5" s="8" t="s">
        <v>7</v>
      </c>
      <c r="B5" s="9" t="n">
        <v>26982.38</v>
      </c>
      <c r="C5" s="2" t="s">
        <v>31</v>
      </c>
      <c r="D5" s="14"/>
    </row>
    <row r="6" customFormat="false" ht="12.75" hidden="false" customHeight="false" outlineLevel="0" collapsed="false">
      <c r="A6" s="8" t="s">
        <v>9</v>
      </c>
      <c r="B6" s="9" t="n">
        <v>54755.75</v>
      </c>
      <c r="C6" s="2" t="s">
        <v>31</v>
      </c>
    </row>
    <row r="7" customFormat="false" ht="12.75" hidden="false" customHeight="false" outlineLevel="0" collapsed="false">
      <c r="A7" s="8" t="s">
        <v>11</v>
      </c>
      <c r="B7" s="9" t="n">
        <v>11805.86</v>
      </c>
      <c r="C7" s="2" t="s">
        <v>31</v>
      </c>
    </row>
    <row r="8" customFormat="false" ht="12.75" hidden="false" customHeight="false" outlineLevel="0" collapsed="false">
      <c r="A8" s="8" t="s">
        <v>13</v>
      </c>
      <c r="B8" s="9" t="n">
        <v>44936.31</v>
      </c>
      <c r="C8" s="2" t="s">
        <v>31</v>
      </c>
    </row>
    <row r="9" customFormat="false" ht="12.75" hidden="false" customHeight="false" outlineLevel="0" collapsed="false">
      <c r="A9" s="8" t="s">
        <v>15</v>
      </c>
      <c r="B9" s="9" t="n">
        <v>10158</v>
      </c>
      <c r="C9" s="2" t="s">
        <v>31</v>
      </c>
    </row>
    <row r="10" customFormat="false" ht="12.75" hidden="false" customHeight="false" outlineLevel="0" collapsed="false">
      <c r="A10" s="8" t="s">
        <v>17</v>
      </c>
      <c r="B10" s="9" t="n">
        <v>51638.98</v>
      </c>
      <c r="C10" s="2" t="s">
        <v>31</v>
      </c>
    </row>
    <row r="11" customFormat="false" ht="12.75" hidden="false" customHeight="false" outlineLevel="0" collapsed="false">
      <c r="A11" s="8" t="s">
        <v>19</v>
      </c>
      <c r="B11" s="9" t="n">
        <v>569095.65</v>
      </c>
      <c r="C11" s="2" t="s">
        <v>31</v>
      </c>
    </row>
    <row r="12" customFormat="false" ht="12.75" hidden="false" customHeight="false" outlineLevel="0" collapsed="false">
      <c r="A12" s="8" t="s">
        <v>21</v>
      </c>
      <c r="B12" s="9" t="n">
        <v>200000</v>
      </c>
      <c r="C12" s="2" t="s">
        <v>31</v>
      </c>
    </row>
    <row r="13" customFormat="false" ht="12.75" hidden="false" customHeight="false" outlineLevel="0" collapsed="false">
      <c r="A13" s="8" t="s">
        <v>23</v>
      </c>
      <c r="B13" s="9" t="n">
        <v>5316.89</v>
      </c>
      <c r="C13" s="2" t="s">
        <v>31</v>
      </c>
    </row>
    <row r="14" customFormat="false" ht="12.75" hidden="false" customHeight="false" outlineLevel="0" collapsed="false">
      <c r="A14" s="8" t="s">
        <v>25</v>
      </c>
      <c r="B14" s="9" t="n">
        <v>0</v>
      </c>
      <c r="C14" s="2" t="s">
        <v>31</v>
      </c>
      <c r="D14" s="13"/>
    </row>
    <row r="15" customFormat="false" ht="13.5" hidden="false" customHeight="false" outlineLevel="0" collapsed="false">
      <c r="A15" s="8" t="s">
        <v>27</v>
      </c>
      <c r="B15" s="9" t="n">
        <v>0</v>
      </c>
      <c r="C15" s="2" t="s">
        <v>31</v>
      </c>
    </row>
    <row r="16" customFormat="false" ht="24" hidden="false" customHeight="false" outlineLevel="0" collapsed="false">
      <c r="A16" s="11" t="s">
        <v>50</v>
      </c>
      <c r="B16" s="11"/>
      <c r="C16" s="11"/>
      <c r="D16" s="11"/>
    </row>
    <row r="17" customFormat="false" ht="12.75" hidden="false" customHeight="false" outlineLevel="0" collapsed="false">
      <c r="A17" s="5" t="s">
        <v>1</v>
      </c>
      <c r="B17" s="6" t="s">
        <v>2</v>
      </c>
      <c r="C17" s="6" t="s">
        <v>3</v>
      </c>
      <c r="D17" s="7" t="s">
        <v>4</v>
      </c>
    </row>
    <row r="18" customFormat="false" ht="12.75" hidden="false" customHeight="false" outlineLevel="0" collapsed="false">
      <c r="A18" s="8" t="s">
        <v>5</v>
      </c>
      <c r="B18" s="2" t="n">
        <f aca="false">SUM(B20:B33)</f>
        <v>21891.28</v>
      </c>
      <c r="C18" s="2" t="s">
        <v>31</v>
      </c>
    </row>
    <row r="19" customFormat="false" ht="12.75" hidden="false" customHeight="false" outlineLevel="0" collapsed="false">
      <c r="A19" s="8" t="s">
        <v>29</v>
      </c>
      <c r="B19" s="2" t="n">
        <f aca="false">SUM(B20)</f>
        <v>7014.76</v>
      </c>
      <c r="C19" s="2" t="s">
        <v>31</v>
      </c>
    </row>
    <row r="20" customFormat="false" ht="12.75" hidden="false" customHeight="false" outlineLevel="0" collapsed="false">
      <c r="A20" s="8" t="s">
        <v>51</v>
      </c>
      <c r="B20" s="9" t="n">
        <v>7014.76</v>
      </c>
      <c r="C20" s="2" t="s">
        <v>31</v>
      </c>
    </row>
    <row r="21" customFormat="false" ht="12.75" hidden="false" customHeight="false" outlineLevel="0" collapsed="false">
      <c r="A21" s="8" t="s">
        <v>13</v>
      </c>
      <c r="B21" s="9" t="n">
        <v>0</v>
      </c>
      <c r="C21" s="2" t="s">
        <v>31</v>
      </c>
    </row>
    <row r="22" customFormat="false" ht="12.75" hidden="false" customHeight="false" outlineLevel="0" collapsed="false">
      <c r="A22" s="8" t="s">
        <v>15</v>
      </c>
      <c r="B22" s="9" t="n">
        <v>0</v>
      </c>
      <c r="C22" s="2" t="s">
        <v>31</v>
      </c>
    </row>
    <row r="23" customFormat="false" ht="12.75" hidden="false" customHeight="false" outlineLevel="0" collapsed="false">
      <c r="A23" s="8" t="s">
        <v>17</v>
      </c>
      <c r="B23" s="2" t="s">
        <v>31</v>
      </c>
      <c r="C23" s="2" t="s">
        <v>31</v>
      </c>
    </row>
    <row r="24" customFormat="false" ht="12.75" hidden="false" customHeight="false" outlineLevel="0" collapsed="false">
      <c r="A24" s="8" t="s">
        <v>40</v>
      </c>
      <c r="B24" s="9" t="n">
        <v>0</v>
      </c>
      <c r="C24" s="2" t="s">
        <v>31</v>
      </c>
    </row>
    <row r="25" customFormat="false" ht="12.75" hidden="false" customHeight="false" outlineLevel="0" collapsed="false">
      <c r="A25" s="8" t="s">
        <v>41</v>
      </c>
      <c r="B25" s="9" t="n">
        <v>750</v>
      </c>
      <c r="C25" s="2" t="s">
        <v>31</v>
      </c>
    </row>
    <row r="26" customFormat="false" ht="12.75" hidden="false" customHeight="false" outlineLevel="0" collapsed="false">
      <c r="A26" s="8" t="s">
        <v>42</v>
      </c>
      <c r="B26" s="9" t="n">
        <v>750</v>
      </c>
      <c r="C26" s="2" t="s">
        <v>31</v>
      </c>
    </row>
    <row r="27" customFormat="false" ht="12.75" hidden="false" customHeight="false" outlineLevel="0" collapsed="false">
      <c r="A27" s="8" t="s">
        <v>43</v>
      </c>
      <c r="B27" s="9" t="n">
        <v>750</v>
      </c>
      <c r="C27" s="2" t="s">
        <v>31</v>
      </c>
    </row>
    <row r="28" customFormat="false" ht="12.75" hidden="false" customHeight="false" outlineLevel="0" collapsed="false">
      <c r="A28" s="8" t="s">
        <v>44</v>
      </c>
      <c r="B28" s="9" t="n">
        <v>750</v>
      </c>
      <c r="C28" s="2" t="s">
        <v>31</v>
      </c>
    </row>
    <row r="29" customFormat="false" ht="12.75" hidden="false" customHeight="false" outlineLevel="0" collapsed="false">
      <c r="A29" s="8" t="s">
        <v>45</v>
      </c>
      <c r="B29" s="9" t="n">
        <v>8876.52</v>
      </c>
      <c r="C29" s="2" t="s">
        <v>31</v>
      </c>
    </row>
    <row r="30" customFormat="false" ht="12.75" hidden="false" customHeight="false" outlineLevel="0" collapsed="false">
      <c r="A30" s="8" t="s">
        <v>46</v>
      </c>
      <c r="B30" s="9" t="n">
        <v>750</v>
      </c>
      <c r="C30" s="2" t="s">
        <v>31</v>
      </c>
    </row>
    <row r="31" customFormat="false" ht="12.75" hidden="false" customHeight="false" outlineLevel="0" collapsed="false">
      <c r="A31" s="8" t="s">
        <v>47</v>
      </c>
      <c r="B31" s="9" t="n">
        <v>750</v>
      </c>
      <c r="C31" s="2" t="s">
        <v>31</v>
      </c>
    </row>
    <row r="32" customFormat="false" ht="12.75" hidden="false" customHeight="false" outlineLevel="0" collapsed="false">
      <c r="A32" s="8" t="s">
        <v>48</v>
      </c>
      <c r="B32" s="9" t="n">
        <v>750</v>
      </c>
      <c r="C32" s="2" t="s">
        <v>31</v>
      </c>
    </row>
    <row r="33" customFormat="false" ht="12.75" hidden="false" customHeight="false" outlineLevel="0" collapsed="false">
      <c r="A33" s="8" t="s">
        <v>27</v>
      </c>
      <c r="B33" s="9" t="n">
        <v>750</v>
      </c>
      <c r="C33" s="2" t="s">
        <v>31</v>
      </c>
    </row>
    <row r="34" customFormat="false" ht="12.75" hidden="false" customHeight="false" outlineLevel="0" collapsed="false">
      <c r="A34" s="1" t="s">
        <v>52</v>
      </c>
    </row>
  </sheetData>
  <mergeCells count="2">
    <mergeCell ref="A1:D1"/>
    <mergeCell ref="A16:D16"/>
  </mergeCells>
  <hyperlinks>
    <hyperlink ref="B5" r:id="rId1" display="http://query.nictusa.com/cgi-bin/dcdev/forms/C00090357/307442/sb/ALL"/>
    <hyperlink ref="B6" r:id="rId2" display="http://query.nictusa.com/cgi-bin/dcdev/forms/C00090357/295271/sb/ALL"/>
    <hyperlink ref="B7" r:id="rId3" display="http://query.nictusa.com/cgi-bin/dcdev/forms/C00090357/285116/sb/ALL"/>
    <hyperlink ref="B8" r:id="rId4" display="http://query.nictusa.com/cgi-bin/dcdev/forms/C00090357/285113/sb/ALL"/>
    <hyperlink ref="B9" r:id="rId5" display="http://query.nictusa.com/cgi-bin/dcdev/forms/C00090357/285110/sb/ALL"/>
    <hyperlink ref="B10" r:id="rId6" display="http://query.nictusa.com/cgi-bin/dcdev/forms/C00090357/279091/sb/ALL"/>
    <hyperlink ref="B11" r:id="rId7" display="http://query.nictusa.com/cgi-bin/dcdev/forms/C00090357/243653/sb/ALL"/>
    <hyperlink ref="B12" r:id="rId8" display="http://query.nictusa.com/cgi-bin/dcdev/forms/C00090357/227997/sb/ALL"/>
    <hyperlink ref="B13" r:id="rId9" display="http://query.nictusa.com/cgi-bin/dcdev/forms/C00090357/227985/sb/ALL"/>
    <hyperlink ref="B14" r:id="rId10" display="http://query.nictusa.com/cgi-bin/dcdev/forms/C00090357/227966/sb/ALL"/>
    <hyperlink ref="B15" r:id="rId11" display="http://query.nictusa.com/cgi-bin/dcdev/forms/C00090357/203894/sb/ALL"/>
    <hyperlink ref="A16" r:id="rId12" display="Future Leaders PAC"/>
    <hyperlink ref="B20" r:id="rId13" display="http://query.nictusa.com/cgi-bin/dcdev/forms/C00269407/299139/sb/ALL"/>
    <hyperlink ref="B21" r:id="rId14" display="http://query.nictusa.com/cgi-bin/dcdev/forms/C00269407/273241/sb/ALL"/>
    <hyperlink ref="B22" r:id="rId15" display="http://query.nictusa.com/cgi-bin/dcdev/forms/C00269407/264525/sb/ALL"/>
    <hyperlink ref="B24" r:id="rId16" display="http://query.nictusa.com/cgi-bin/dcdev/forms/C00269407/247423/sb/ALL"/>
    <hyperlink ref="B25" r:id="rId17" display="http://query.nictusa.com/cgi-bin/dcdev/forms/C00269407/239196/sb/ALL"/>
    <hyperlink ref="B26" r:id="rId18" display="http://query.nictusa.com/cgi-bin/dcdev/forms/C00269407/234856/sb/ALL"/>
    <hyperlink ref="B27" r:id="rId19" display="http://query.nictusa.com/cgi-bin/dcdev/forms/C00269407/229480/sb/ALL"/>
    <hyperlink ref="B28" r:id="rId20" display="http://query.nictusa.com/cgi-bin/dcdev/forms/C00269407/223339/sb/ALL"/>
    <hyperlink ref="B29" r:id="rId21" display="http://query.nictusa.com/cgi-bin/dcdev/forms/C00269407/218038/sb/ALL"/>
    <hyperlink ref="B30" r:id="rId22" display="http://query.nictusa.com/cgi-bin/dcdev/forms/C00269407/212935/sb/ALL"/>
    <hyperlink ref="B31" r:id="rId23" display="http://query.nictusa.com/cgi-bin/dcdev/forms/C00269407/206933/sb/ALL"/>
    <hyperlink ref="B32" r:id="rId24" display="http://query.nictusa.com/cgi-bin/dcdev/forms/C00269407/203298/sb/ALL"/>
    <hyperlink ref="B33" r:id="rId25" display="http://query.nictusa.com/cgi-bin/dcdev/forms/C00269407/203257/sb/AL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2" style="2" width="18.41"/>
    <col collapsed="false" customWidth="true" hidden="false" outlineLevel="0" max="5" min="4" style="0" width="18.28"/>
    <col collapsed="false" customWidth="true" hidden="false" outlineLevel="0" max="6" min="6" style="0" width="18.56"/>
    <col collapsed="false" customWidth="true" hidden="false" outlineLevel="0" max="7" min="7" style="0" width="18.28"/>
  </cols>
  <sheetData>
    <row r="1" customFormat="false" ht="24" hidden="false" customHeight="false" outlineLevel="0" collapsed="false">
      <c r="A1" s="3" t="s">
        <v>53</v>
      </c>
      <c r="B1" s="3"/>
      <c r="C1" s="3"/>
      <c r="D1" s="3"/>
    </row>
    <row r="2" customFormat="false" ht="12.75" hidden="false" customHeight="false" outlineLevel="0" collapsed="false">
      <c r="A2" s="7" t="s">
        <v>1</v>
      </c>
      <c r="B2" s="6" t="s">
        <v>2</v>
      </c>
      <c r="C2" s="6" t="s">
        <v>3</v>
      </c>
      <c r="D2" s="7" t="s">
        <v>4</v>
      </c>
    </row>
    <row r="3" customFormat="false" ht="12.75" hidden="false" customHeight="false" outlineLevel="0" collapsed="false">
      <c r="A3" s="15" t="s">
        <v>5</v>
      </c>
      <c r="B3" s="2" t="n">
        <f aca="false">SUM(B5:B15)</f>
        <v>1145.85</v>
      </c>
      <c r="C3" s="2" t="n">
        <v>0</v>
      </c>
    </row>
    <row r="4" customFormat="false" ht="12.75" hidden="false" customHeight="false" outlineLevel="0" collapsed="false">
      <c r="A4" s="15" t="s">
        <v>6</v>
      </c>
      <c r="B4" s="2" t="n">
        <f aca="false">SUM(B5:B7)</f>
        <v>1145.85</v>
      </c>
      <c r="C4" s="2" t="n">
        <v>0</v>
      </c>
    </row>
    <row r="5" customFormat="false" ht="12.75" hidden="false" customHeight="false" outlineLevel="0" collapsed="false">
      <c r="A5" s="15" t="s">
        <v>7</v>
      </c>
      <c r="B5" s="9" t="n">
        <v>0</v>
      </c>
      <c r="C5" s="9" t="n">
        <v>0</v>
      </c>
    </row>
    <row r="6" customFormat="false" ht="12.75" hidden="false" customHeight="false" outlineLevel="0" collapsed="false">
      <c r="A6" s="15" t="s">
        <v>9</v>
      </c>
      <c r="B6" s="9" t="n">
        <v>0</v>
      </c>
      <c r="C6" s="9" t="n">
        <v>0</v>
      </c>
    </row>
    <row r="7" customFormat="false" ht="12.75" hidden="false" customHeight="false" outlineLevel="0" collapsed="false">
      <c r="A7" s="15" t="s">
        <v>11</v>
      </c>
      <c r="B7" s="9" t="n">
        <v>1145.85</v>
      </c>
      <c r="C7" s="9" t="n">
        <v>0</v>
      </c>
    </row>
    <row r="8" customFormat="false" ht="12.75" hidden="false" customHeight="false" outlineLevel="0" collapsed="false">
      <c r="A8" s="15" t="s">
        <v>13</v>
      </c>
      <c r="B8" s="9" t="n">
        <v>0</v>
      </c>
      <c r="C8" s="9" t="n">
        <v>0</v>
      </c>
    </row>
    <row r="9" customFormat="false" ht="12.75" hidden="false" customHeight="false" outlineLevel="0" collapsed="false">
      <c r="A9" s="15" t="s">
        <v>15</v>
      </c>
      <c r="B9" s="9" t="n">
        <v>0</v>
      </c>
      <c r="C9" s="9" t="n">
        <v>0</v>
      </c>
    </row>
    <row r="10" customFormat="false" ht="12.75" hidden="false" customHeight="false" outlineLevel="0" collapsed="false">
      <c r="A10" s="15" t="s">
        <v>17</v>
      </c>
      <c r="B10" s="9" t="n">
        <v>0</v>
      </c>
      <c r="C10" s="9" t="n">
        <v>0</v>
      </c>
    </row>
    <row r="11" customFormat="false" ht="12.75" hidden="false" customHeight="false" outlineLevel="0" collapsed="false">
      <c r="A11" s="15" t="s">
        <v>19</v>
      </c>
      <c r="B11" s="9" t="n">
        <v>0</v>
      </c>
      <c r="C11" s="9" t="n">
        <v>0</v>
      </c>
    </row>
    <row r="12" customFormat="false" ht="12.75" hidden="false" customHeight="false" outlineLevel="0" collapsed="false">
      <c r="A12" s="15" t="s">
        <v>21</v>
      </c>
      <c r="B12" s="9" t="n">
        <v>0</v>
      </c>
      <c r="C12" s="9" t="n">
        <v>0</v>
      </c>
    </row>
    <row r="13" customFormat="false" ht="12.75" hidden="false" customHeight="false" outlineLevel="0" collapsed="false">
      <c r="A13" s="15" t="s">
        <v>23</v>
      </c>
      <c r="B13" s="9" t="n">
        <v>0</v>
      </c>
      <c r="C13" s="9" t="n">
        <v>0</v>
      </c>
    </row>
    <row r="14" customFormat="false" ht="12.75" hidden="false" customHeight="false" outlineLevel="0" collapsed="false">
      <c r="A14" s="15" t="s">
        <v>25</v>
      </c>
      <c r="B14" s="9" t="n">
        <v>0</v>
      </c>
      <c r="C14" s="9" t="n">
        <v>0</v>
      </c>
      <c r="D14" s="13"/>
    </row>
    <row r="15" customFormat="false" ht="12.75" hidden="false" customHeight="false" outlineLevel="0" collapsed="false">
      <c r="A15" s="15" t="s">
        <v>27</v>
      </c>
      <c r="B15" s="9" t="n">
        <v>0</v>
      </c>
      <c r="C15" s="9" t="n">
        <v>0</v>
      </c>
    </row>
  </sheetData>
  <mergeCells count="1">
    <mergeCell ref="A1:D1"/>
  </mergeCells>
  <hyperlinks>
    <hyperlink ref="B5" r:id="rId1" display="http://query.nictusa.com/cgi-bin/dcdev/forms/C00331496/305794/sb/ALL"/>
    <hyperlink ref="C5" r:id="rId2" display="http://query.nictusa.com/cgi-bin/dcdev/forms/C00331496/305794/sd/10"/>
    <hyperlink ref="B6" r:id="rId3" display="http://query.nictusa.com/cgi-bin/dcdev/forms/C00331496/294668/sb/ALL"/>
    <hyperlink ref="C6" r:id="rId4" display="http://query.nictusa.com/cgi-bin/dcdev/forms/C00331496/294668/sd/10"/>
    <hyperlink ref="B7" r:id="rId5" display="http://query.nictusa.com/cgi-bin/dcdev/forms/C00331496/284107/sb/ALL"/>
    <hyperlink ref="C7" r:id="rId6" display="http://query.nictusa.com/cgi-bin/dcdev/forms/C00331496/284107/sd/10"/>
    <hyperlink ref="B8" r:id="rId7" display="http://query.nictusa.com/cgi-bin/dcdev/forms/C00331496/269301/"/>
    <hyperlink ref="C8" r:id="rId8" display="http://query.nictusa.com/cgi-bin/dcdev/forms/C00331496/269301/"/>
    <hyperlink ref="B9" r:id="rId9" display="http://query.nictusa.com/cgi-bin/dcdev/forms/C00331496/260948/sb/ALL"/>
    <hyperlink ref="C9" r:id="rId10" display="http://query.nictusa.com/cgi-bin/dcdev/forms/C00331496/260948/sb/ALL"/>
    <hyperlink ref="B10" r:id="rId11" display="http://query.nictusa.com/cgi-bin/dcdev/forms/C00331496/246292/sb/ALL"/>
    <hyperlink ref="C10" r:id="rId12" display="http://query.nictusa.com/cgi-bin/dcdev/forms/C00331496/246292/sb/ALL"/>
    <hyperlink ref="B11" r:id="rId13" display="http://query.nictusa.com/cgi-bin/dcdev/forms/C00331496/242108/sb/ALL"/>
    <hyperlink ref="C11" r:id="rId14" display="http://query.nictusa.com/cgi-bin/dcdev/forms/C00331496/242108/sb/ALL"/>
    <hyperlink ref="B12" r:id="rId15" display="http://query.nictusa.com/cgi-bin/dcdev/forms/C00331496/225938/sb/ALL"/>
    <hyperlink ref="C12" r:id="rId16" display="http://query.nictusa.com/cgi-bin/dcdev/forms/C00331496/225938/sb/ALL"/>
    <hyperlink ref="B13" r:id="rId17" display="http://query.nictusa.com/cgi-bin/dcdev/forms/C00331496/219563/sb/ALL"/>
    <hyperlink ref="C13" r:id="rId18" display="http://query.nictusa.com/cgi-bin/dcdev/forms/C00331496/219563/sb/ALL"/>
    <hyperlink ref="B14" r:id="rId19" display="http://query.nictusa.com/cgi-bin/dcdev/forms/C00331496/211104/sb/ALL"/>
    <hyperlink ref="C14" r:id="rId20" display="http://query.nictusa.com/cgi-bin/dcdev/forms/C00331496/211104/sb/ALL"/>
    <hyperlink ref="B15" r:id="rId21" display="http://query.nictusa.com/cgi-bin/dcdev/forms/C00331496/206545/sb/ALL"/>
    <hyperlink ref="C15" r:id="rId22" display="http://query.nictusa.com/cgi-bin/dcdev/forms/C00331496/206545/sb/AL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2" width="18.41"/>
    <col collapsed="false" customWidth="true" hidden="false" outlineLevel="0" max="4" min="4" style="0" width="18.28"/>
  </cols>
  <sheetData>
    <row r="1" customFormat="false" ht="24" hidden="false" customHeight="false" outlineLevel="0" collapsed="false">
      <c r="A1" s="3" t="s">
        <v>54</v>
      </c>
      <c r="B1" s="3"/>
      <c r="C1" s="3"/>
      <c r="D1" s="3"/>
    </row>
    <row r="2" customFormat="false" ht="12.75" hidden="false" customHeight="false" outlineLevel="0" collapsed="false">
      <c r="A2" s="7" t="s">
        <v>1</v>
      </c>
      <c r="B2" s="6" t="s">
        <v>2</v>
      </c>
      <c r="C2" s="6" t="s">
        <v>3</v>
      </c>
      <c r="D2" s="7" t="s">
        <v>4</v>
      </c>
    </row>
    <row r="3" customFormat="false" ht="12.75" hidden="false" customHeight="false" outlineLevel="0" collapsed="false">
      <c r="A3" s="15" t="s">
        <v>5</v>
      </c>
      <c r="B3" s="2" t="n">
        <f aca="false">SUM(B5:B15)</f>
        <v>12675</v>
      </c>
      <c r="C3" s="2" t="n">
        <v>0</v>
      </c>
    </row>
    <row r="4" customFormat="false" ht="12.75" hidden="false" customHeight="false" outlineLevel="0" collapsed="false">
      <c r="A4" s="15" t="s">
        <v>6</v>
      </c>
      <c r="B4" s="2" t="n">
        <f aca="false">SUM(B5:B7)</f>
        <v>5518.5</v>
      </c>
      <c r="C4" s="2" t="n">
        <v>0</v>
      </c>
      <c r="F4" s="0" t="n">
        <f aca="false">SUM(F5:F7)</f>
        <v>2281.5</v>
      </c>
    </row>
    <row r="5" customFormat="false" ht="12.75" hidden="false" customHeight="false" outlineLevel="0" collapsed="false">
      <c r="A5" s="15" t="s">
        <v>7</v>
      </c>
      <c r="B5" s="9" t="n">
        <v>2281.5</v>
      </c>
      <c r="C5" s="9" t="n">
        <v>0</v>
      </c>
      <c r="F5" s="0" t="n">
        <v>390</v>
      </c>
    </row>
    <row r="6" customFormat="false" ht="12.75" hidden="false" customHeight="false" outlineLevel="0" collapsed="false">
      <c r="A6" s="15" t="s">
        <v>9</v>
      </c>
      <c r="B6" s="9" t="n">
        <v>1677</v>
      </c>
      <c r="C6" s="9" t="n">
        <v>0</v>
      </c>
      <c r="F6" s="0" t="n">
        <v>1189.5</v>
      </c>
    </row>
    <row r="7" customFormat="false" ht="12.75" hidden="false" customHeight="false" outlineLevel="0" collapsed="false">
      <c r="A7" s="15" t="s">
        <v>11</v>
      </c>
      <c r="B7" s="9" t="n">
        <v>1560</v>
      </c>
      <c r="C7" s="9" t="n">
        <v>0</v>
      </c>
      <c r="F7" s="0" t="n">
        <v>702</v>
      </c>
    </row>
    <row r="8" customFormat="false" ht="12.75" hidden="false" customHeight="false" outlineLevel="0" collapsed="false">
      <c r="A8" s="15" t="s">
        <v>13</v>
      </c>
      <c r="B8" s="9" t="n">
        <v>838.5</v>
      </c>
      <c r="C8" s="9" t="n">
        <v>0</v>
      </c>
    </row>
    <row r="9" customFormat="false" ht="12.75" hidden="false" customHeight="false" outlineLevel="0" collapsed="false">
      <c r="A9" s="15" t="s">
        <v>15</v>
      </c>
      <c r="B9" s="9" t="n">
        <v>1033.5</v>
      </c>
      <c r="C9" s="9" t="n">
        <v>0</v>
      </c>
    </row>
    <row r="10" customFormat="false" ht="12.75" hidden="false" customHeight="false" outlineLevel="0" collapsed="false">
      <c r="A10" s="15" t="s">
        <v>17</v>
      </c>
      <c r="B10" s="9" t="n">
        <v>0</v>
      </c>
      <c r="C10" s="9" t="n">
        <v>0</v>
      </c>
    </row>
    <row r="11" customFormat="false" ht="12.75" hidden="false" customHeight="false" outlineLevel="0" collapsed="false">
      <c r="A11" s="15" t="s">
        <v>19</v>
      </c>
      <c r="B11" s="9" t="n">
        <v>819</v>
      </c>
      <c r="C11" s="9" t="n">
        <v>0</v>
      </c>
    </row>
    <row r="12" customFormat="false" ht="12.75" hidden="false" customHeight="false" outlineLevel="0" collapsed="false">
      <c r="A12" s="15" t="s">
        <v>21</v>
      </c>
      <c r="B12" s="9" t="n">
        <v>1228.5</v>
      </c>
      <c r="C12" s="9" t="n">
        <v>0</v>
      </c>
    </row>
    <row r="13" customFormat="false" ht="12.75" hidden="false" customHeight="false" outlineLevel="0" collapsed="false">
      <c r="A13" s="15" t="s">
        <v>23</v>
      </c>
      <c r="B13" s="9" t="n">
        <v>0</v>
      </c>
      <c r="C13" s="9" t="n">
        <v>0</v>
      </c>
    </row>
    <row r="14" customFormat="false" ht="12.75" hidden="false" customHeight="false" outlineLevel="0" collapsed="false">
      <c r="A14" s="15" t="s">
        <v>25</v>
      </c>
      <c r="B14" s="9" t="n">
        <v>1735.5</v>
      </c>
      <c r="C14" s="9" t="n">
        <v>0</v>
      </c>
      <c r="D14" s="13"/>
    </row>
    <row r="15" customFormat="false" ht="13.5" hidden="false" customHeight="false" outlineLevel="0" collapsed="false">
      <c r="A15" s="15" t="s">
        <v>27</v>
      </c>
      <c r="B15" s="9" t="n">
        <v>1501.5</v>
      </c>
      <c r="C15" s="9" t="n">
        <v>0</v>
      </c>
    </row>
    <row r="16" customFormat="false" ht="24" hidden="false" customHeight="false" outlineLevel="0" collapsed="false">
      <c r="A16" s="11" t="s">
        <v>55</v>
      </c>
      <c r="B16" s="11"/>
      <c r="C16" s="11"/>
      <c r="D16" s="11"/>
    </row>
    <row r="17" customFormat="false" ht="12.75" hidden="false" customHeight="false" outlineLevel="0" collapsed="false">
      <c r="A17" s="7" t="s">
        <v>1</v>
      </c>
      <c r="B17" s="6" t="s">
        <v>2</v>
      </c>
      <c r="C17" s="6" t="s">
        <v>3</v>
      </c>
      <c r="D17" s="7" t="s">
        <v>4</v>
      </c>
    </row>
    <row r="18" customFormat="false" ht="12.75" hidden="false" customHeight="false" outlineLevel="0" collapsed="false">
      <c r="A18" s="15" t="s">
        <v>5</v>
      </c>
      <c r="B18" s="2" t="n">
        <f aca="false">SUM(B20:B41)</f>
        <v>0</v>
      </c>
      <c r="C18" s="2" t="s">
        <v>31</v>
      </c>
    </row>
    <row r="19" customFormat="false" ht="12.75" hidden="false" customHeight="false" outlineLevel="0" collapsed="false">
      <c r="A19" s="15" t="s">
        <v>6</v>
      </c>
      <c r="B19" s="2" t="n">
        <f aca="false">SUM(B20:B28)</f>
        <v>0</v>
      </c>
      <c r="C19" s="2" t="s">
        <v>31</v>
      </c>
    </row>
    <row r="20" customFormat="false" ht="12.75" hidden="false" customHeight="false" outlineLevel="0" collapsed="false">
      <c r="A20" s="8" t="s">
        <v>30</v>
      </c>
      <c r="B20" s="9" t="n">
        <v>0</v>
      </c>
      <c r="C20" s="2" t="s">
        <v>31</v>
      </c>
    </row>
    <row r="21" customFormat="false" ht="12.75" hidden="false" customHeight="false" outlineLevel="0" collapsed="false">
      <c r="A21" s="8" t="s">
        <v>32</v>
      </c>
      <c r="B21" s="9" t="n">
        <v>0</v>
      </c>
      <c r="C21" s="2" t="s">
        <v>31</v>
      </c>
      <c r="D21" s="13"/>
    </row>
    <row r="22" customFormat="false" ht="12.75" hidden="false" customHeight="false" outlineLevel="0" collapsed="false">
      <c r="A22" s="8" t="s">
        <v>33</v>
      </c>
      <c r="B22" s="9" t="n">
        <v>0</v>
      </c>
      <c r="C22" s="2" t="s">
        <v>31</v>
      </c>
    </row>
    <row r="23" customFormat="false" ht="12.75" hidden="false" customHeight="false" outlineLevel="0" collapsed="false">
      <c r="A23" s="8" t="s">
        <v>34</v>
      </c>
      <c r="B23" s="9" t="n">
        <v>0</v>
      </c>
      <c r="C23" s="2" t="s">
        <v>31</v>
      </c>
    </row>
    <row r="24" customFormat="false" ht="12.75" hidden="false" customHeight="false" outlineLevel="0" collapsed="false">
      <c r="A24" s="8" t="s">
        <v>35</v>
      </c>
      <c r="B24" s="9" t="n">
        <v>0</v>
      </c>
      <c r="C24" s="2" t="s">
        <v>31</v>
      </c>
    </row>
    <row r="25" customFormat="false" ht="12.75" hidden="false" customHeight="false" outlineLevel="0" collapsed="false">
      <c r="A25" s="8" t="s">
        <v>36</v>
      </c>
      <c r="B25" s="2" t="s">
        <v>31</v>
      </c>
      <c r="C25" s="2" t="s">
        <v>31</v>
      </c>
    </row>
    <row r="26" customFormat="false" ht="12.75" hidden="false" customHeight="false" outlineLevel="0" collapsed="false">
      <c r="A26" s="8" t="s">
        <v>37</v>
      </c>
      <c r="B26" s="9" t="n">
        <v>0</v>
      </c>
      <c r="C26" s="2" t="s">
        <v>31</v>
      </c>
    </row>
    <row r="27" customFormat="false" ht="12.75" hidden="false" customHeight="false" outlineLevel="0" collapsed="false">
      <c r="A27" s="8" t="s">
        <v>38</v>
      </c>
      <c r="B27" s="9" t="n">
        <v>0</v>
      </c>
      <c r="C27" s="2" t="s">
        <v>31</v>
      </c>
    </row>
    <row r="28" customFormat="false" ht="12.75" hidden="false" customHeight="false" outlineLevel="0" collapsed="false">
      <c r="A28" s="8" t="s">
        <v>39</v>
      </c>
      <c r="B28" s="2" t="s">
        <v>31</v>
      </c>
      <c r="C28" s="2" t="s">
        <v>31</v>
      </c>
    </row>
    <row r="29" customFormat="false" ht="12.75" hidden="false" customHeight="false" outlineLevel="0" collapsed="false">
      <c r="A29" s="8" t="s">
        <v>13</v>
      </c>
      <c r="B29" s="9" t="n">
        <v>0</v>
      </c>
      <c r="C29" s="2" t="s">
        <v>31</v>
      </c>
    </row>
    <row r="30" customFormat="false" ht="12.75" hidden="false" customHeight="false" outlineLevel="0" collapsed="false">
      <c r="A30" s="8" t="s">
        <v>15</v>
      </c>
      <c r="B30" s="9" t="n">
        <v>0</v>
      </c>
      <c r="C30" s="2" t="s">
        <v>31</v>
      </c>
    </row>
    <row r="31" customFormat="false" ht="12.75" hidden="false" customHeight="false" outlineLevel="0" collapsed="false">
      <c r="A31" s="8" t="s">
        <v>17</v>
      </c>
      <c r="B31" s="9" t="n">
        <v>0</v>
      </c>
      <c r="C31" s="2" t="s">
        <v>31</v>
      </c>
    </row>
    <row r="32" customFormat="false" ht="12.75" hidden="false" customHeight="false" outlineLevel="0" collapsed="false">
      <c r="A32" s="8" t="s">
        <v>40</v>
      </c>
      <c r="B32" s="9" t="n">
        <v>0</v>
      </c>
      <c r="C32" s="2" t="s">
        <v>31</v>
      </c>
    </row>
    <row r="33" customFormat="false" ht="12.75" hidden="false" customHeight="false" outlineLevel="0" collapsed="false">
      <c r="A33" s="8" t="s">
        <v>41</v>
      </c>
      <c r="B33" s="9" t="n">
        <v>0</v>
      </c>
      <c r="C33" s="2" t="s">
        <v>31</v>
      </c>
    </row>
    <row r="34" customFormat="false" ht="12.75" hidden="false" customHeight="false" outlineLevel="0" collapsed="false">
      <c r="A34" s="8" t="s">
        <v>42</v>
      </c>
      <c r="B34" s="9" t="n">
        <v>0</v>
      </c>
      <c r="C34" s="2" t="s">
        <v>31</v>
      </c>
    </row>
    <row r="35" customFormat="false" ht="12.75" hidden="false" customHeight="false" outlineLevel="0" collapsed="false">
      <c r="A35" s="8" t="s">
        <v>43</v>
      </c>
      <c r="B35" s="9" t="n">
        <v>0</v>
      </c>
      <c r="C35" s="2" t="s">
        <v>31</v>
      </c>
    </row>
    <row r="36" customFormat="false" ht="12.75" hidden="false" customHeight="false" outlineLevel="0" collapsed="false">
      <c r="A36" s="8" t="s">
        <v>44</v>
      </c>
      <c r="B36" s="9" t="n">
        <v>0</v>
      </c>
      <c r="C36" s="2" t="s">
        <v>31</v>
      </c>
    </row>
    <row r="37" customFormat="false" ht="12.75" hidden="false" customHeight="false" outlineLevel="0" collapsed="false">
      <c r="A37" s="8" t="s">
        <v>45</v>
      </c>
      <c r="B37" s="9" t="n">
        <v>0</v>
      </c>
      <c r="C37" s="2" t="s">
        <v>31</v>
      </c>
    </row>
    <row r="38" customFormat="false" ht="12.75" hidden="false" customHeight="false" outlineLevel="0" collapsed="false">
      <c r="A38" s="8" t="s">
        <v>46</v>
      </c>
      <c r="B38" s="2" t="s">
        <v>31</v>
      </c>
      <c r="C38" s="2" t="s">
        <v>31</v>
      </c>
    </row>
    <row r="39" customFormat="false" ht="12.75" hidden="false" customHeight="false" outlineLevel="0" collapsed="false">
      <c r="A39" s="8" t="s">
        <v>47</v>
      </c>
      <c r="B39" s="9" t="n">
        <v>0</v>
      </c>
      <c r="C39" s="2" t="s">
        <v>31</v>
      </c>
    </row>
    <row r="40" customFormat="false" ht="12.75" hidden="false" customHeight="false" outlineLevel="0" collapsed="false">
      <c r="A40" s="8" t="s">
        <v>48</v>
      </c>
      <c r="B40" s="9" t="n">
        <v>0</v>
      </c>
      <c r="C40" s="2" t="s">
        <v>31</v>
      </c>
    </row>
    <row r="41" customFormat="false" ht="12.75" hidden="false" customHeight="false" outlineLevel="0" collapsed="false">
      <c r="A41" s="8" t="s">
        <v>27</v>
      </c>
      <c r="B41" s="9" t="n">
        <v>0</v>
      </c>
      <c r="C41" s="2" t="s">
        <v>31</v>
      </c>
    </row>
  </sheetData>
  <mergeCells count="2">
    <mergeCell ref="A1:D1"/>
    <mergeCell ref="A16:D16"/>
  </mergeCells>
  <hyperlinks>
    <hyperlink ref="B5" r:id="rId1" display="http://query.nictusa.com/cgi-bin/dcdev/forms/C00257337/307218/sb/ALL"/>
    <hyperlink ref="C5" r:id="rId2" display="http://query.nictusa.com/cgi-bin/dcdev/forms/C00257337/307218/sd/10"/>
    <hyperlink ref="B6" r:id="rId3" display="http://query.nictusa.com/cgi-bin/dcdev/forms/C00257337/294362/sb/ALL"/>
    <hyperlink ref="C6" r:id="rId4" display="http://query.nictusa.com/cgi-bin/dcdev/forms/C00257337/294362/sd/10"/>
    <hyperlink ref="B7" r:id="rId5" display="http://query.nictusa.com/cgi-bin/dcdev/forms/C00257337/284872/sb/ALL"/>
    <hyperlink ref="C7" r:id="rId6" display="http://query.nictusa.com/cgi-bin/dcdev/forms/C00257337/284872/sd/10"/>
    <hyperlink ref="B8" r:id="rId7" display="http://query.nictusa.com/cgi-bin/dcdev/forms/C00257337/272254/sb/ALL"/>
    <hyperlink ref="C8" r:id="rId8" display="http://query.nictusa.com/cgi-bin/dcdev/forms/C00257337/272254/sd/10"/>
    <hyperlink ref="B9" r:id="rId9" display="http://query.nictusa.com/cgi-bin/dcdev/forms/C00257337/264420/sb/ALL"/>
    <hyperlink ref="C9" r:id="rId10" display="http://query.nictusa.com/cgi-bin/dcdev/forms/C00257337/264420/sd/10"/>
    <hyperlink ref="B10" r:id="rId11" display="http://query.nictusa.com/cgi-bin/dcdev/forms/C00257337/252446/sb/ALL"/>
    <hyperlink ref="C10" r:id="rId12" display="http://query.nictusa.com/cgi-bin/dcdev/forms/C00257337/252446/sd/10"/>
    <hyperlink ref="B11" r:id="rId13" display="http://query.nictusa.com/cgi-bin/dcdev/forms/C00257337/243130/sb/ALL"/>
    <hyperlink ref="C11" r:id="rId14" display="http://query.nictusa.com/cgi-bin/dcdev/forms/C00257337/243130/sd/10"/>
    <hyperlink ref="B12" r:id="rId15" display="http://query.nictusa.com/cgi-bin/dcdev/forms/C00257337/240645/sb/ALL"/>
    <hyperlink ref="C12" r:id="rId16" display="http://query.nictusa.com/cgi-bin/dcdev/forms/C00257337/240645/sd/10"/>
    <hyperlink ref="B13" r:id="rId17" display="http://query.nictusa.com/cgi-bin/dcdev/forms/C00257337/219985/sb/ALL"/>
    <hyperlink ref="C13" r:id="rId18" display="http://query.nictusa.com/cgi-bin/dcdev/forms/C00257337/219985/sd/10"/>
    <hyperlink ref="B14" r:id="rId19" display="http://query.nictusa.com/cgi-bin/dcdev/forms/C00257337/211632/sb/ALL"/>
    <hyperlink ref="C14" r:id="rId20" display="http://query.nictusa.com/cgi-bin/dcdev/forms/C00257337/211632/sd/10"/>
    <hyperlink ref="B15" r:id="rId21" display="http://query.nictusa.com/cgi-bin/dcdev/forms/C00257337/199099/sd/10"/>
    <hyperlink ref="C15" r:id="rId22" display="http://query.nictusa.com/cgi-bin/dcdev/forms/C00257337/199099/sd/10"/>
    <hyperlink ref="A16" r:id="rId23" display="Eureka PAC"/>
    <hyperlink ref="B20" r:id="rId24" display="http://query.nictusa.com/cgi-bin/dcdev/forms/C00390161/307878/sb/ALL"/>
    <hyperlink ref="B21" r:id="rId25" display="http://query.nictusa.com/cgi-bin/dcdev/forms/C00390161/303660/sb/ALL"/>
    <hyperlink ref="B22" r:id="rId26" display="http://query.nictusa.com/cgi-bin/dcdev/forms/C00390161/301363/sb/ALL"/>
    <hyperlink ref="B23" r:id="rId27" display="http://query.nictusa.com/cgi-bin/dcdev/forms/C00390161/296009/sb/ALL"/>
    <hyperlink ref="B24" r:id="rId28" display="http://query.nictusa.com/cgi-bin/dcdev/forms/C00390161/291135/sb/ALL"/>
    <hyperlink ref="B26" r:id="rId29" display="http://query.nictusa.com/cgi-bin/dcdev/forms/C00390161/285816/sb/ALL"/>
    <hyperlink ref="B27" r:id="rId30" display="http://query.nictusa.com/cgi-bin/dcdev/forms/C00390161/280870/sb/ALL"/>
    <hyperlink ref="B29" r:id="rId31" display="http://query.nictusa.com/cgi-bin/dcdev/forms/C00390161/271354/sb/ALL"/>
    <hyperlink ref="B30" r:id="rId32" display="http://query.nictusa.com/cgi-bin/dcdev/forms/C00390161/264069/sb/ALL"/>
    <hyperlink ref="B31" r:id="rId33" display="http://query.nictusa.com/cgi-bin/dcdev/forms/C00390161/252601/sb/ALL"/>
    <hyperlink ref="B32" r:id="rId34" display="http://query.nictusa.com/cgi-bin/dcdev/forms/C00390161/245186/sb/ALL"/>
    <hyperlink ref="B33" r:id="rId35" display="http://query.nictusa.com/cgi-bin/dcdev/forms/C00390161/238674/sb/ALL"/>
    <hyperlink ref="B34" r:id="rId36" display="http://query.nictusa.com/cgi-bin/dcdev/forms/C00390161/234070/sb/ALL"/>
    <hyperlink ref="B35" r:id="rId37" display="http://query.nictusa.com/cgi-bin/dcdev/forms/C00390161/228785/sb/ALL"/>
    <hyperlink ref="B36" r:id="rId38" display="http://query.nictusa.com/cgi-bin/dcdev/forms/C00390161/222216/sb/ALL"/>
    <hyperlink ref="B37" r:id="rId39" display="http://query.nictusa.com/cgi-bin/dcdev/forms/C00390161/217773/sb/ALL"/>
    <hyperlink ref="B39" r:id="rId40" display="http://query.nictusa.com/cgi-bin/dcdev/forms/C00390161/207432/sb/ALL"/>
    <hyperlink ref="B40" r:id="rId41" display="http://query.nictusa.com/cgi-bin/dcdev/forms/C00390161/202409/sb/ALL"/>
    <hyperlink ref="B41" r:id="rId42" display="http://query.nictusa.com/cgi-bin/dcdev/forms/C00390161/196070/sb/AL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8.56"/>
    <col collapsed="false" customWidth="true" hidden="false" outlineLevel="0" max="4" min="4" style="0" width="18.28"/>
    <col collapsed="false" customWidth="true" hidden="false" outlineLevel="0" max="5" min="5" style="0" width="27.28"/>
    <col collapsed="false" customWidth="true" hidden="false" outlineLevel="0" max="6" min="6" style="0" width="27.56"/>
  </cols>
  <sheetData>
    <row r="1" customFormat="false" ht="24" hidden="false" customHeight="false" outlineLevel="0" collapsed="false">
      <c r="A1" s="3" t="s">
        <v>56</v>
      </c>
      <c r="B1" s="3"/>
      <c r="C1" s="3"/>
      <c r="D1" s="3"/>
    </row>
    <row r="2" customFormat="false" ht="12.75" hidden="false" customHeight="false" outlineLevel="0" collapsed="false">
      <c r="A2" s="7" t="s">
        <v>1</v>
      </c>
      <c r="B2" s="6" t="s">
        <v>2</v>
      </c>
      <c r="C2" s="6" t="s">
        <v>3</v>
      </c>
      <c r="D2" s="7" t="s">
        <v>4</v>
      </c>
    </row>
    <row r="3" customFormat="false" ht="12.75" hidden="false" customHeight="false" outlineLevel="0" collapsed="false">
      <c r="A3" s="15" t="s">
        <v>5</v>
      </c>
      <c r="B3" s="13" t="n">
        <f aca="false">SUM(B5:B15)</f>
        <v>23690.3</v>
      </c>
      <c r="C3" s="0" t="s">
        <v>31</v>
      </c>
    </row>
    <row r="4" customFormat="false" ht="12.75" hidden="false" customHeight="false" outlineLevel="0" collapsed="false">
      <c r="A4" s="15" t="s">
        <v>6</v>
      </c>
      <c r="B4" s="13" t="n">
        <f aca="false">SUM(B5:B7)</f>
        <v>23690.3</v>
      </c>
      <c r="C4" s="0" t="s">
        <v>31</v>
      </c>
    </row>
    <row r="5" customFormat="false" ht="12.75" hidden="false" customHeight="false" outlineLevel="0" collapsed="false">
      <c r="A5" s="15" t="s">
        <v>7</v>
      </c>
      <c r="B5" s="16" t="n">
        <v>1484.5</v>
      </c>
      <c r="C5" s="0" t="s">
        <v>31</v>
      </c>
    </row>
    <row r="6" customFormat="false" ht="12.75" hidden="false" customHeight="false" outlineLevel="0" collapsed="false">
      <c r="A6" s="15" t="s">
        <v>9</v>
      </c>
      <c r="B6" s="16" t="n">
        <v>6585.2</v>
      </c>
      <c r="C6" s="0" t="s">
        <v>31</v>
      </c>
    </row>
    <row r="7" customFormat="false" ht="12.75" hidden="false" customHeight="false" outlineLevel="0" collapsed="false">
      <c r="A7" s="15" t="s">
        <v>11</v>
      </c>
      <c r="B7" s="9" t="n">
        <v>15620.6</v>
      </c>
      <c r="C7" s="0" t="s">
        <v>31</v>
      </c>
    </row>
    <row r="8" customFormat="false" ht="12.75" hidden="false" customHeight="false" outlineLevel="0" collapsed="false">
      <c r="A8" s="15" t="s">
        <v>13</v>
      </c>
      <c r="B8" s="9" t="n">
        <v>0</v>
      </c>
      <c r="C8" s="0" t="s">
        <v>31</v>
      </c>
    </row>
    <row r="9" customFormat="false" ht="12.75" hidden="false" customHeight="false" outlineLevel="0" collapsed="false">
      <c r="A9" s="15" t="s">
        <v>15</v>
      </c>
      <c r="B9" s="9" t="n">
        <v>0</v>
      </c>
      <c r="C9" s="0" t="s">
        <v>31</v>
      </c>
    </row>
    <row r="10" customFormat="false" ht="12.75" hidden="false" customHeight="false" outlineLevel="0" collapsed="false">
      <c r="A10" s="15" t="s">
        <v>17</v>
      </c>
      <c r="B10" s="9" t="n">
        <v>0</v>
      </c>
      <c r="C10" s="0" t="s">
        <v>31</v>
      </c>
    </row>
    <row r="11" customFormat="false" ht="12.75" hidden="false" customHeight="false" outlineLevel="0" collapsed="false">
      <c r="A11" s="15" t="s">
        <v>19</v>
      </c>
      <c r="B11" s="9" t="n">
        <v>0</v>
      </c>
      <c r="C11" s="0" t="s">
        <v>31</v>
      </c>
    </row>
    <row r="12" customFormat="false" ht="12.75" hidden="false" customHeight="false" outlineLevel="0" collapsed="false">
      <c r="A12" s="15" t="s">
        <v>21</v>
      </c>
      <c r="B12" s="9" t="n">
        <v>0</v>
      </c>
      <c r="C12" s="0" t="s">
        <v>31</v>
      </c>
    </row>
    <row r="13" customFormat="false" ht="12.75" hidden="false" customHeight="false" outlineLevel="0" collapsed="false">
      <c r="A13" s="15" t="s">
        <v>23</v>
      </c>
      <c r="B13" s="9" t="n">
        <v>0</v>
      </c>
      <c r="C13" s="0" t="s">
        <v>31</v>
      </c>
    </row>
    <row r="14" customFormat="false" ht="12.75" hidden="false" customHeight="false" outlineLevel="0" collapsed="false">
      <c r="A14" s="15" t="s">
        <v>25</v>
      </c>
      <c r="B14" s="9" t="n">
        <v>0</v>
      </c>
      <c r="C14" s="0" t="s">
        <v>31</v>
      </c>
      <c r="D14" s="13"/>
    </row>
    <row r="15" customFormat="false" ht="12.75" hidden="false" customHeight="false" outlineLevel="0" collapsed="false">
      <c r="A15" s="15" t="s">
        <v>27</v>
      </c>
      <c r="B15" s="9" t="n">
        <v>0</v>
      </c>
      <c r="C15" s="0" t="s">
        <v>31</v>
      </c>
    </row>
  </sheetData>
  <mergeCells count="1">
    <mergeCell ref="A1:D1"/>
  </mergeCells>
  <hyperlinks>
    <hyperlink ref="B5" r:id="rId1" display="http://query.nictusa.com/cgi-bin/dcdev/forms/C00372201/306353/sb/ALL"/>
    <hyperlink ref="B6" r:id="rId2" display="http://query.nictusa.com/cgi-bin/dcdev/forms/C00372201/294382/sb/ALL"/>
    <hyperlink ref="B7" r:id="rId3" display="http://query.nictusa.com/cgi-bin/dcdev/forms/C00372201/283508/sb/ALL"/>
    <hyperlink ref="B8" r:id="rId4" display="http://query.nictusa.com/cgi-bin/dcdev/forms/C00372201/269836/sb/ALL"/>
    <hyperlink ref="B9" r:id="rId5" display="http://query.nictusa.com/cgi-bin/dcdev/forms/C00372201/268370/sb/ALL"/>
    <hyperlink ref="B10" r:id="rId6" display="http://query.nictusa.com/cgi-bin/dcdev/forms/C00372201/268365/sb/ALL"/>
    <hyperlink ref="B11" r:id="rId7" display="http://query.nictusa.com/cgi-bin/dcdev/forms/C00372201/241074/sb/ALL"/>
    <hyperlink ref="B12" r:id="rId8" display="http://query.nictusa.com/cgi-bin/dcdev/forms/C00372201/236804/sb/ALL"/>
    <hyperlink ref="B13" r:id="rId9" display="http://query.nictusa.com/cgi-bin/dcdev/forms/C00372201/215677/sb/AL"/>
    <hyperlink ref="B14" r:id="rId10" display="http://query.nictusa.com/cgi-bin/dcdev/forms/C00372201/210561/sb/ALL"/>
    <hyperlink ref="B15" r:id="rId11" display="http://query.nictusa.com/cgi-bin/dcdev/forms/C00372201/206085/sb/AL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2" width="18.14"/>
    <col collapsed="false" customWidth="true" hidden="false" outlineLevel="0" max="4" min="4" style="0" width="52.7"/>
    <col collapsed="false" customWidth="true" hidden="false" outlineLevel="0" max="5" min="5" style="0" width="18.41"/>
  </cols>
  <sheetData>
    <row r="1" customFormat="false" ht="24" hidden="false" customHeight="false" outlineLevel="0" collapsed="false">
      <c r="A1" s="3" t="s">
        <v>57</v>
      </c>
      <c r="B1" s="3"/>
      <c r="C1" s="3"/>
      <c r="D1" s="3"/>
    </row>
    <row r="2" customFormat="false" ht="12.75" hidden="false" customHeight="false" outlineLevel="0" collapsed="false">
      <c r="A2" s="7" t="s">
        <v>1</v>
      </c>
      <c r="B2" s="6" t="s">
        <v>2</v>
      </c>
      <c r="C2" s="6" t="s">
        <v>3</v>
      </c>
      <c r="D2" s="7" t="s">
        <v>4</v>
      </c>
    </row>
    <row r="3" customFormat="false" ht="12.75" hidden="false" customHeight="false" outlineLevel="0" collapsed="false">
      <c r="A3" s="15" t="s">
        <v>5</v>
      </c>
      <c r="B3" s="2" t="n">
        <f aca="false">SUM(B5:B16)</f>
        <v>15000</v>
      </c>
      <c r="C3" s="2" t="n">
        <v>0</v>
      </c>
    </row>
    <row r="4" customFormat="false" ht="12.75" hidden="false" customHeight="false" outlineLevel="0" collapsed="false">
      <c r="A4" s="15" t="s">
        <v>6</v>
      </c>
      <c r="B4" s="2" t="n">
        <f aca="false">SUM(B5:B7)</f>
        <v>0</v>
      </c>
      <c r="C4" s="2" t="n">
        <v>0</v>
      </c>
    </row>
    <row r="5" customFormat="false" ht="12.75" hidden="false" customHeight="false" outlineLevel="0" collapsed="false">
      <c r="A5" s="15" t="s">
        <v>7</v>
      </c>
      <c r="B5" s="9" t="n">
        <v>0</v>
      </c>
      <c r="C5" s="9" t="n">
        <v>0</v>
      </c>
    </row>
    <row r="6" customFormat="false" ht="38.25" hidden="false" customHeight="false" outlineLevel="0" collapsed="false">
      <c r="A6" s="15" t="s">
        <v>9</v>
      </c>
      <c r="B6" s="9" t="n">
        <v>0</v>
      </c>
      <c r="C6" s="9" t="n">
        <v>0</v>
      </c>
      <c r="D6" s="17" t="s">
        <v>58</v>
      </c>
    </row>
    <row r="7" customFormat="false" ht="12.75" hidden="false" customHeight="false" outlineLevel="0" collapsed="false">
      <c r="A7" s="15" t="s">
        <v>11</v>
      </c>
      <c r="B7" s="9" t="n">
        <v>0</v>
      </c>
      <c r="C7" s="9" t="n">
        <v>0</v>
      </c>
    </row>
    <row r="8" customFormat="false" ht="12.75" hidden="false" customHeight="false" outlineLevel="0" collapsed="false">
      <c r="A8" s="15" t="s">
        <v>13</v>
      </c>
      <c r="B8" s="9" t="n">
        <v>0</v>
      </c>
      <c r="C8" s="9" t="n">
        <v>0</v>
      </c>
    </row>
    <row r="9" customFormat="false" ht="12.75" hidden="false" customHeight="false" outlineLevel="0" collapsed="false">
      <c r="A9" s="15" t="s">
        <v>15</v>
      </c>
      <c r="B9" s="9" t="n">
        <v>0</v>
      </c>
      <c r="C9" s="9" t="n">
        <v>0</v>
      </c>
    </row>
    <row r="10" customFormat="false" ht="12.75" hidden="false" customHeight="false" outlineLevel="0" collapsed="false">
      <c r="A10" s="15" t="s">
        <v>17</v>
      </c>
      <c r="B10" s="9" t="n">
        <v>0</v>
      </c>
      <c r="C10" s="9" t="n">
        <v>0</v>
      </c>
    </row>
    <row r="11" customFormat="false" ht="12.75" hidden="false" customHeight="false" outlineLevel="0" collapsed="false">
      <c r="A11" s="15" t="s">
        <v>19</v>
      </c>
      <c r="B11" s="9" t="n">
        <v>0</v>
      </c>
      <c r="C11" s="9" t="n">
        <v>0</v>
      </c>
    </row>
    <row r="12" customFormat="false" ht="12.75" hidden="false" customHeight="false" outlineLevel="0" collapsed="false">
      <c r="A12" s="15" t="s">
        <v>59</v>
      </c>
      <c r="B12" s="18" t="s">
        <v>31</v>
      </c>
      <c r="C12" s="18" t="s">
        <v>31</v>
      </c>
    </row>
    <row r="13" customFormat="false" ht="12.75" hidden="false" customHeight="false" outlineLevel="0" collapsed="false">
      <c r="A13" s="15" t="s">
        <v>23</v>
      </c>
      <c r="B13" s="9" t="n">
        <v>5000</v>
      </c>
      <c r="C13" s="9" t="n">
        <v>0</v>
      </c>
    </row>
    <row r="14" customFormat="false" ht="12.75" hidden="false" customHeight="false" outlineLevel="0" collapsed="false">
      <c r="A14" s="15" t="s">
        <v>21</v>
      </c>
      <c r="B14" s="9" t="n">
        <v>10000</v>
      </c>
      <c r="C14" s="9" t="n">
        <v>0</v>
      </c>
    </row>
    <row r="15" customFormat="false" ht="12.75" hidden="false" customHeight="false" outlineLevel="0" collapsed="false">
      <c r="A15" s="15" t="s">
        <v>25</v>
      </c>
      <c r="B15" s="9" t="n">
        <v>0</v>
      </c>
      <c r="C15" s="9" t="n">
        <v>0</v>
      </c>
      <c r="D15" s="13"/>
    </row>
    <row r="16" customFormat="false" ht="12.75" hidden="false" customHeight="false" outlineLevel="0" collapsed="false">
      <c r="A16" s="15" t="s">
        <v>27</v>
      </c>
      <c r="B16" s="9" t="n">
        <v>0</v>
      </c>
      <c r="C16" s="9" t="n">
        <v>0</v>
      </c>
    </row>
  </sheetData>
  <mergeCells count="1">
    <mergeCell ref="A1:D1"/>
  </mergeCells>
  <hyperlinks>
    <hyperlink ref="B5" r:id="rId1" display="http://query.nictusa.com/cgi-bin/dcdev/forms/C00328070/307597/sb/ALL"/>
    <hyperlink ref="C5" r:id="rId2" display="http://query.nictusa.com/cgi-bin/dcdev/forms/C00328070/307597/sd/10"/>
    <hyperlink ref="B6" r:id="rId3" display="http://query.nictusa.com/cgi-bin/dcdev/forms/C00328070/294886/sb/ALL"/>
    <hyperlink ref="C6" r:id="rId4" display="http://query.nictusa.com/cgi-bin/dcdev/forms/C00328070/294886/sd/10"/>
    <hyperlink ref="B7" r:id="rId5" display="http://query.nictusa.com/cgi-bin/dcdev/forms/C00328070/284809/sb/ALL"/>
    <hyperlink ref="C7" r:id="rId6" display="http://query.nictusa.com/cgi-bin/dcdev/forms/C00328070/284809/sd/10"/>
    <hyperlink ref="B8" r:id="rId7" display="http://query.nictusa.com/cgi-bin/dcdev/forms/C00328070/274855/sb/ALL"/>
    <hyperlink ref="C8" r:id="rId8" display="http://query.nictusa.com/cgi-bin/dcdev/forms/C00328070/274855/sd/10"/>
    <hyperlink ref="B9" r:id="rId9" display="http://query.nictusa.com/cgi-bin/dcdev/forms/C00328070/273523/sb/ALL"/>
    <hyperlink ref="C9" r:id="rId10" display="http://query.nictusa.com/cgi-bin/dcdev/forms/C00328070/273523/sd/10"/>
    <hyperlink ref="B10" r:id="rId11" display="http://query.nictusa.com/cgi-bin/dcdev/forms/C00328070/253047/sb/ALL"/>
    <hyperlink ref="C10" r:id="rId12" display="http://query.nictusa.com/cgi-bin/dcdev/forms/C00328070/253047/sd/9"/>
    <hyperlink ref="B11" r:id="rId13" display="http://query.nictusa.com/cgi-bin/dcdev/forms/C00328070/266396/sb/ALL"/>
    <hyperlink ref="C11" r:id="rId14" display="http://query.nictusa.com/cgi-bin/dcdev/forms/C00328070/266396/sd/9"/>
    <hyperlink ref="B13" r:id="rId15" display="http://query.nictusa.com/cgi-bin/dcdev/forms/C00328070/236435/sb/ALL"/>
    <hyperlink ref="C13" r:id="rId16" display="http://query.nictusa.com/cgi-bin/dcdev/forms/C00328070/236435/sd/9"/>
    <hyperlink ref="B14" r:id="rId17" display="http://query.nictusa.com/cgi-bin/dcdev/forms/C00328070/227999/sb/ALL"/>
    <hyperlink ref="C14" r:id="rId18" display="http://query.nictusa.com/cgi-bin/dcdev/forms/C00328070/227999/sd/10"/>
    <hyperlink ref="B15" r:id="rId19" display="http://query.nictusa.com/cgi-bin/dcdev/forms/C00328070/227746/sb/ALL"/>
    <hyperlink ref="C15" r:id="rId20" display="http://query.nictusa.com/cgi-bin/dcdev/forms/C00328070/227746/sd/10"/>
    <hyperlink ref="B16" r:id="rId21" display="http://query.nictusa.com/cgi-bin/dcdev/forms/C00328070/219275/sb/ALL"/>
    <hyperlink ref="C16" r:id="rId22" display="http://query.nictusa.com/cgi-bin/dcdev/forms/C00328070/219275/sb/AL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2" width="13.14"/>
    <col collapsed="false" customWidth="true" hidden="false" outlineLevel="0" max="3" min="3" style="2" width="17.7"/>
    <col collapsed="false" customWidth="true" hidden="false" outlineLevel="0" max="4" min="4" style="0" width="14.85"/>
  </cols>
  <sheetData>
    <row r="1" customFormat="false" ht="24" hidden="false" customHeight="false" outlineLevel="0" collapsed="false">
      <c r="A1" s="3" t="s">
        <v>60</v>
      </c>
      <c r="B1" s="3"/>
      <c r="C1" s="3"/>
      <c r="D1" s="3"/>
    </row>
    <row r="2" customFormat="false" ht="12.75" hidden="false" customHeight="false" outlineLevel="0" collapsed="false">
      <c r="A2" s="7" t="s">
        <v>1</v>
      </c>
      <c r="B2" s="6" t="s">
        <v>2</v>
      </c>
      <c r="C2" s="6" t="s">
        <v>3</v>
      </c>
      <c r="D2" s="7" t="s">
        <v>4</v>
      </c>
    </row>
    <row r="3" customFormat="false" ht="12.75" hidden="false" customHeight="false" outlineLevel="0" collapsed="false">
      <c r="A3" s="15" t="s">
        <v>5</v>
      </c>
      <c r="B3" s="2" t="n">
        <f aca="false">SUM(B5:B15)</f>
        <v>62558.46</v>
      </c>
      <c r="C3" s="2" t="n">
        <v>0</v>
      </c>
    </row>
    <row r="4" customFormat="false" ht="12.75" hidden="false" customHeight="false" outlineLevel="0" collapsed="false">
      <c r="A4" s="15" t="s">
        <v>6</v>
      </c>
      <c r="B4" s="2" t="n">
        <f aca="false">SUM(B5:B7)</f>
        <v>29991.78</v>
      </c>
      <c r="C4" s="2" t="n">
        <v>0</v>
      </c>
    </row>
    <row r="5" customFormat="false" ht="12.75" hidden="false" customHeight="false" outlineLevel="0" collapsed="false">
      <c r="A5" s="15" t="s">
        <v>7</v>
      </c>
      <c r="B5" s="9" t="n">
        <v>6869.77</v>
      </c>
      <c r="C5" s="9" t="n">
        <v>0</v>
      </c>
      <c r="D5" s="0" t="s">
        <v>61</v>
      </c>
    </row>
    <row r="6" customFormat="false" ht="12.75" hidden="false" customHeight="false" outlineLevel="0" collapsed="false">
      <c r="A6" s="15" t="s">
        <v>9</v>
      </c>
      <c r="B6" s="9" t="n">
        <v>0</v>
      </c>
      <c r="C6" s="9" t="n">
        <v>6843.8</v>
      </c>
      <c r="D6" s="0" t="s">
        <v>62</v>
      </c>
    </row>
    <row r="7" customFormat="false" ht="12.75" hidden="false" customHeight="false" outlineLevel="0" collapsed="false">
      <c r="A7" s="15" t="s">
        <v>11</v>
      </c>
      <c r="B7" s="9" t="n">
        <v>23122.01</v>
      </c>
      <c r="C7" s="9" t="n">
        <v>0</v>
      </c>
    </row>
    <row r="8" customFormat="false" ht="12.75" hidden="false" customHeight="false" outlineLevel="0" collapsed="false">
      <c r="A8" s="15" t="s">
        <v>13</v>
      </c>
      <c r="B8" s="9" t="n">
        <v>500.22</v>
      </c>
      <c r="C8" s="2" t="s">
        <v>31</v>
      </c>
    </row>
    <row r="9" customFormat="false" ht="12.75" hidden="false" customHeight="false" outlineLevel="0" collapsed="false">
      <c r="A9" s="15" t="s">
        <v>15</v>
      </c>
      <c r="B9" s="9" t="n">
        <v>27918.12</v>
      </c>
      <c r="C9" s="2" t="s">
        <v>31</v>
      </c>
    </row>
    <row r="10" customFormat="false" ht="12.75" hidden="false" customHeight="false" outlineLevel="0" collapsed="false">
      <c r="A10" s="15" t="s">
        <v>17</v>
      </c>
      <c r="B10" s="9" t="n">
        <v>0</v>
      </c>
      <c r="C10" s="9" t="n">
        <v>0</v>
      </c>
    </row>
    <row r="11" customFormat="false" ht="12.75" hidden="false" customHeight="false" outlineLevel="0" collapsed="false">
      <c r="A11" s="15" t="s">
        <v>19</v>
      </c>
      <c r="B11" s="9" t="n">
        <v>3973.34</v>
      </c>
      <c r="C11" s="9" t="n">
        <v>0</v>
      </c>
    </row>
    <row r="12" customFormat="false" ht="12.75" hidden="false" customHeight="false" outlineLevel="0" collapsed="false">
      <c r="A12" s="15" t="s">
        <v>23</v>
      </c>
      <c r="B12" s="9" t="n">
        <v>175</v>
      </c>
      <c r="C12" s="9" t="n">
        <v>0</v>
      </c>
    </row>
    <row r="13" customFormat="false" ht="12.75" hidden="false" customHeight="false" outlineLevel="0" collapsed="false">
      <c r="A13" s="15" t="s">
        <v>21</v>
      </c>
      <c r="B13" s="9" t="n">
        <v>0</v>
      </c>
      <c r="C13" s="9" t="n">
        <v>0</v>
      </c>
    </row>
    <row r="14" customFormat="false" ht="12.75" hidden="false" customHeight="false" outlineLevel="0" collapsed="false">
      <c r="A14" s="15" t="s">
        <v>25</v>
      </c>
      <c r="B14" s="9" t="n">
        <v>0</v>
      </c>
      <c r="C14" s="9" t="n">
        <v>0</v>
      </c>
      <c r="D14" s="13"/>
    </row>
    <row r="15" customFormat="false" ht="13.5" hidden="false" customHeight="false" outlineLevel="0" collapsed="false">
      <c r="A15" s="15" t="s">
        <v>27</v>
      </c>
      <c r="B15" s="9" t="n">
        <v>0</v>
      </c>
      <c r="C15" s="2" t="s">
        <v>31</v>
      </c>
    </row>
    <row r="16" customFormat="false" ht="24" hidden="false" customHeight="false" outlineLevel="0" collapsed="false">
      <c r="A16" s="11" t="s">
        <v>63</v>
      </c>
      <c r="B16" s="11"/>
      <c r="C16" s="11"/>
      <c r="D16" s="11"/>
    </row>
    <row r="17" customFormat="false" ht="12.75" hidden="false" customHeight="false" outlineLevel="0" collapsed="false">
      <c r="A17" s="7" t="s">
        <v>1</v>
      </c>
      <c r="B17" s="6" t="s">
        <v>2</v>
      </c>
      <c r="C17" s="6" t="s">
        <v>3</v>
      </c>
      <c r="D17" s="7" t="s">
        <v>4</v>
      </c>
    </row>
    <row r="18" customFormat="false" ht="12.75" hidden="false" customHeight="false" outlineLevel="0" collapsed="false">
      <c r="A18" s="15" t="s">
        <v>5</v>
      </c>
      <c r="B18" s="2" t="n">
        <v>0</v>
      </c>
      <c r="C18" s="2" t="n">
        <v>0</v>
      </c>
    </row>
    <row r="19" customFormat="false" ht="12.75" hidden="false" customHeight="false" outlineLevel="0" collapsed="false">
      <c r="A19" s="15" t="s">
        <v>6</v>
      </c>
      <c r="B19" s="2" t="n">
        <v>0</v>
      </c>
      <c r="C19" s="2" t="n">
        <v>0</v>
      </c>
    </row>
    <row r="20" customFormat="false" ht="12.75" hidden="false" customHeight="false" outlineLevel="0" collapsed="false">
      <c r="A20" s="8" t="s">
        <v>51</v>
      </c>
      <c r="B20" s="2" t="s">
        <v>31</v>
      </c>
      <c r="C20" s="2" t="s">
        <v>31</v>
      </c>
    </row>
    <row r="21" customFormat="false" ht="12.75" hidden="false" customHeight="false" outlineLevel="0" collapsed="false">
      <c r="A21" s="8" t="s">
        <v>13</v>
      </c>
      <c r="B21" s="2" t="s">
        <v>31</v>
      </c>
      <c r="C21" s="2" t="s">
        <v>31</v>
      </c>
      <c r="D21" s="13"/>
    </row>
    <row r="22" customFormat="false" ht="12.75" hidden="false" customHeight="false" outlineLevel="0" collapsed="false">
      <c r="A22" s="15" t="s">
        <v>15</v>
      </c>
      <c r="B22" s="2" t="s">
        <v>31</v>
      </c>
      <c r="C22" s="2" t="s">
        <v>31</v>
      </c>
    </row>
    <row r="23" customFormat="false" ht="12.75" hidden="false" customHeight="false" outlineLevel="0" collapsed="false">
      <c r="A23" s="15" t="s">
        <v>17</v>
      </c>
      <c r="B23" s="2" t="s">
        <v>31</v>
      </c>
      <c r="C23" s="2" t="s">
        <v>31</v>
      </c>
    </row>
    <row r="24" customFormat="false" ht="12.75" hidden="false" customHeight="false" outlineLevel="0" collapsed="false">
      <c r="A24" s="15" t="s">
        <v>19</v>
      </c>
      <c r="B24" s="2" t="s">
        <v>31</v>
      </c>
      <c r="C24" s="2" t="s">
        <v>31</v>
      </c>
    </row>
    <row r="25" customFormat="false" ht="12.75" hidden="false" customHeight="false" outlineLevel="0" collapsed="false">
      <c r="A25" s="15" t="s">
        <v>21</v>
      </c>
      <c r="B25" s="2" t="s">
        <v>31</v>
      </c>
      <c r="C25" s="2" t="s">
        <v>31</v>
      </c>
    </row>
    <row r="26" customFormat="false" ht="12.75" hidden="false" customHeight="false" outlineLevel="0" collapsed="false">
      <c r="A26" s="15" t="s">
        <v>25</v>
      </c>
      <c r="B26" s="2" t="s">
        <v>31</v>
      </c>
      <c r="C26" s="2" t="s">
        <v>31</v>
      </c>
    </row>
    <row r="27" customFormat="false" ht="12.75" hidden="false" customHeight="false" outlineLevel="0" collapsed="false">
      <c r="A27" s="15" t="s">
        <v>27</v>
      </c>
      <c r="B27" s="2" t="s">
        <v>31</v>
      </c>
      <c r="C27" s="2" t="s">
        <v>31</v>
      </c>
    </row>
  </sheetData>
  <mergeCells count="2">
    <mergeCell ref="A1:D1"/>
    <mergeCell ref="A16:D16"/>
  </mergeCells>
  <hyperlinks>
    <hyperlink ref="B5" r:id="rId1" display="http://query.nictusa.com/cgi-bin/dcdev/forms/C00368951/306806/sb/ALL"/>
    <hyperlink ref="C5" r:id="rId2" display="http://query.nictusa.com/cgi-bin/dcdev/forms/C00368951/306806/sd/10"/>
    <hyperlink ref="B6" r:id="rId3" display="http://query.nictusa.com/cgi-bin/dcdev/forms/C00368951/294887/sb/ALL"/>
    <hyperlink ref="C6" r:id="rId4" display="http://query.nictusa.com/cgi-bin/dcdev/forms/C00368951/294887/sd/10"/>
    <hyperlink ref="B7" r:id="rId5" display="http://query.nictusa.com/cgi-bin/dcdev/forms/C00368951/283607/sb/ALL"/>
    <hyperlink ref="C7" r:id="rId6" display="http://query.nictusa.com/cgi-bin/dcdev/forms/C00368951/283607/sd/10"/>
    <hyperlink ref="B8" r:id="rId7" display="http://query.nictusa.com/cgi-bin/dcdev/forms/C00368951/271200/sb/ALL"/>
    <hyperlink ref="B9" r:id="rId8" display="http://query.nictusa.com/cgi-bin/dcdev/forms/C00368951/250392/sb/ALL"/>
    <hyperlink ref="B10" r:id="rId9" display="http://query.nictusa.com/cgi-bin/dcdev/forms/C00368951/250392/sb/ALL"/>
    <hyperlink ref="C10" r:id="rId10" display="http://query.nictusa.com/cgi-bin/dcdev/forms/C00368951/250392/sd/10"/>
    <hyperlink ref="C11" r:id="rId11" display="http://query.nictusa.com/cgi-bin/dcdev/forms/C00368951/242229/sd/10"/>
    <hyperlink ref="C12" r:id="rId12" display="http://query.nictusa.com/cgi-bin/dcdev/forms/C00368951/235499/sd/10"/>
    <hyperlink ref="B14" r:id="rId13" display="http://query.nictusa.com/cgi-bin/dcdev/forms/C00368951/224818/sb/ALL"/>
    <hyperlink ref="C14" r:id="rId14" display="http://query.nictusa.com/cgi-bin/dcdev/forms/C00368951/224818/sd/10"/>
    <hyperlink ref="B15" r:id="rId15" display="http://query.nictusa.com/cgi-bin/dcdev/forms/C00368951/198265/sb/ALL"/>
    <hyperlink ref="A16" r:id="rId16" display="Federalist PA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8.56"/>
    <col collapsed="false" customWidth="true" hidden="false" outlineLevel="0" max="3" min="3" style="2" width="18.41"/>
    <col collapsed="false" customWidth="true" hidden="false" outlineLevel="0" max="4" min="4" style="0" width="18.41"/>
    <col collapsed="false" customWidth="true" hidden="false" outlineLevel="0" max="5" min="5" style="0" width="18.99"/>
    <col collapsed="false" customWidth="true" hidden="false" outlineLevel="0" max="6" min="6" style="0" width="18.7"/>
  </cols>
  <sheetData>
    <row r="1" customFormat="false" ht="24" hidden="false" customHeight="false" outlineLevel="0" collapsed="false">
      <c r="A1" s="3" t="s">
        <v>64</v>
      </c>
      <c r="B1" s="3"/>
      <c r="C1" s="3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12.75" hidden="false" customHeight="false" outlineLevel="0" collapsed="false">
      <c r="A3" s="8" t="s">
        <v>5</v>
      </c>
      <c r="B3" s="2" t="n">
        <f aca="false">SUM(B5:B15)</f>
        <v>473750.92</v>
      </c>
      <c r="C3" s="2" t="s">
        <v>31</v>
      </c>
    </row>
    <row r="4" customFormat="false" ht="12.75" hidden="false" customHeight="false" outlineLevel="0" collapsed="false">
      <c r="A4" s="8" t="s">
        <v>6</v>
      </c>
      <c r="B4" s="2" t="n">
        <f aca="false">SUM(B5:B7)</f>
        <v>472845.2</v>
      </c>
      <c r="C4" s="2" t="s">
        <v>31</v>
      </c>
    </row>
    <row r="5" customFormat="false" ht="12.75" hidden="false" customHeight="false" outlineLevel="0" collapsed="false">
      <c r="A5" s="8" t="s">
        <v>7</v>
      </c>
      <c r="B5" s="9" t="n">
        <v>184707.34</v>
      </c>
      <c r="C5" s="2" t="s">
        <v>31</v>
      </c>
    </row>
    <row r="6" customFormat="false" ht="12.75" hidden="false" customHeight="false" outlineLevel="0" collapsed="false">
      <c r="A6" s="8" t="s">
        <v>9</v>
      </c>
      <c r="B6" s="9" t="n">
        <v>263137.86</v>
      </c>
      <c r="C6" s="2" t="s">
        <v>31</v>
      </c>
    </row>
    <row r="7" customFormat="false" ht="12.75" hidden="false" customHeight="false" outlineLevel="0" collapsed="false">
      <c r="A7" s="8" t="s">
        <v>11</v>
      </c>
      <c r="B7" s="9" t="n">
        <v>25000</v>
      </c>
      <c r="C7" s="2" t="s">
        <v>31</v>
      </c>
    </row>
    <row r="8" customFormat="false" ht="12.75" hidden="false" customHeight="false" outlineLevel="0" collapsed="false">
      <c r="A8" s="8" t="s">
        <v>13</v>
      </c>
      <c r="B8" s="9" t="n">
        <v>0</v>
      </c>
      <c r="C8" s="2" t="s">
        <v>31</v>
      </c>
    </row>
    <row r="9" customFormat="false" ht="12.75" hidden="false" customHeight="false" outlineLevel="0" collapsed="false">
      <c r="A9" s="8" t="s">
        <v>15</v>
      </c>
      <c r="B9" s="9" t="n">
        <v>63</v>
      </c>
      <c r="C9" s="2" t="s">
        <v>31</v>
      </c>
    </row>
    <row r="10" customFormat="false" ht="12.75" hidden="false" customHeight="false" outlineLevel="0" collapsed="false">
      <c r="A10" s="8" t="s">
        <v>17</v>
      </c>
      <c r="B10" s="9" t="n">
        <v>0</v>
      </c>
      <c r="C10" s="2" t="s">
        <v>31</v>
      </c>
    </row>
    <row r="11" customFormat="false" ht="12.75" hidden="false" customHeight="false" outlineLevel="0" collapsed="false">
      <c r="A11" s="8" t="s">
        <v>19</v>
      </c>
      <c r="B11" s="9" t="n">
        <v>168</v>
      </c>
      <c r="C11" s="2" t="s">
        <v>31</v>
      </c>
    </row>
    <row r="12" customFormat="false" ht="12.75" hidden="false" customHeight="false" outlineLevel="0" collapsed="false">
      <c r="A12" s="8" t="s">
        <v>21</v>
      </c>
      <c r="B12" s="9" t="n">
        <v>0</v>
      </c>
      <c r="C12" s="2" t="s">
        <v>31</v>
      </c>
    </row>
    <row r="13" customFormat="false" ht="12.75" hidden="false" customHeight="false" outlineLevel="0" collapsed="false">
      <c r="A13" s="8" t="s">
        <v>23</v>
      </c>
      <c r="B13" s="9" t="n">
        <v>0</v>
      </c>
      <c r="C13" s="2" t="s">
        <v>31</v>
      </c>
    </row>
    <row r="14" customFormat="false" ht="12.75" hidden="false" customHeight="false" outlineLevel="0" collapsed="false">
      <c r="A14" s="8" t="s">
        <v>25</v>
      </c>
      <c r="B14" s="9" t="n">
        <v>674.72</v>
      </c>
      <c r="C14" s="2" t="s">
        <v>31</v>
      </c>
      <c r="D14" s="13"/>
    </row>
    <row r="15" customFormat="false" ht="13.5" hidden="false" customHeight="false" outlineLevel="0" collapsed="false">
      <c r="A15" s="8" t="s">
        <v>27</v>
      </c>
      <c r="B15" s="9" t="n">
        <v>0</v>
      </c>
      <c r="C15" s="2" t="s">
        <v>31</v>
      </c>
    </row>
    <row r="16" customFormat="false" ht="24" hidden="false" customHeight="false" outlineLevel="0" collapsed="false">
      <c r="A16" s="11" t="s">
        <v>65</v>
      </c>
      <c r="B16" s="11"/>
      <c r="C16" s="11"/>
      <c r="D16" s="11"/>
    </row>
    <row r="17" customFormat="false" ht="12.75" hidden="false" customHeight="false" outlineLevel="0" collapsed="false">
      <c r="A17" s="5" t="s">
        <v>1</v>
      </c>
      <c r="B17" s="6" t="s">
        <v>2</v>
      </c>
      <c r="C17" s="6" t="s">
        <v>3</v>
      </c>
      <c r="D17" s="7" t="s">
        <v>4</v>
      </c>
    </row>
    <row r="18" customFormat="false" ht="12.75" hidden="false" customHeight="false" outlineLevel="0" collapsed="false">
      <c r="A18" s="8" t="s">
        <v>5</v>
      </c>
      <c r="B18" s="2" t="n">
        <f aca="false">SUM(B20:B31)</f>
        <v>5370.41</v>
      </c>
      <c r="C18" s="2" t="n">
        <v>0</v>
      </c>
    </row>
    <row r="19" customFormat="false" ht="12.75" hidden="false" customHeight="false" outlineLevel="0" collapsed="false">
      <c r="A19" s="8" t="s">
        <v>6</v>
      </c>
      <c r="B19" s="2" t="n">
        <f aca="false">SUM(B20:B21)</f>
        <v>2278.6</v>
      </c>
      <c r="C19" s="2" t="n">
        <v>0</v>
      </c>
    </row>
    <row r="20" customFormat="false" ht="12.75" hidden="false" customHeight="false" outlineLevel="0" collapsed="false">
      <c r="A20" s="8" t="s">
        <v>51</v>
      </c>
      <c r="B20" s="9" t="n">
        <v>2278.6</v>
      </c>
      <c r="C20" s="2" t="s">
        <v>31</v>
      </c>
    </row>
    <row r="21" customFormat="false" ht="12.75" hidden="false" customHeight="false" outlineLevel="0" collapsed="false">
      <c r="A21" s="8" t="s">
        <v>13</v>
      </c>
      <c r="B21" s="9" t="n">
        <v>0</v>
      </c>
      <c r="C21" s="2" t="s">
        <v>31</v>
      </c>
      <c r="D21" s="13"/>
    </row>
    <row r="22" customFormat="false" ht="12.75" hidden="false" customHeight="false" outlineLevel="0" collapsed="false">
      <c r="A22" s="8" t="s">
        <v>15</v>
      </c>
      <c r="B22" s="9" t="n">
        <v>0</v>
      </c>
      <c r="C22" s="2" t="s">
        <v>31</v>
      </c>
    </row>
    <row r="23" customFormat="false" ht="12.75" hidden="false" customHeight="false" outlineLevel="0" collapsed="false">
      <c r="A23" s="8" t="s">
        <v>17</v>
      </c>
      <c r="B23" s="9" t="n">
        <v>0</v>
      </c>
      <c r="C23" s="2" t="s">
        <v>31</v>
      </c>
    </row>
    <row r="24" customFormat="false" ht="12.75" hidden="false" customHeight="false" outlineLevel="0" collapsed="false">
      <c r="A24" s="8" t="s">
        <v>40</v>
      </c>
      <c r="B24" s="9" t="n">
        <v>1376.01</v>
      </c>
      <c r="C24" s="2" t="s">
        <v>31</v>
      </c>
      <c r="D24" s="0" t="s">
        <v>66</v>
      </c>
    </row>
    <row r="25" customFormat="false" ht="12.75" hidden="false" customHeight="false" outlineLevel="0" collapsed="false">
      <c r="A25" s="8" t="s">
        <v>41</v>
      </c>
      <c r="B25" s="9" t="n">
        <v>0</v>
      </c>
      <c r="C25" s="2" t="s">
        <v>31</v>
      </c>
    </row>
    <row r="26" customFormat="false" ht="12.75" hidden="false" customHeight="false" outlineLevel="0" collapsed="false">
      <c r="A26" s="8" t="s">
        <v>42</v>
      </c>
      <c r="B26" s="9" t="n">
        <v>0</v>
      </c>
      <c r="C26" s="2" t="s">
        <v>31</v>
      </c>
    </row>
    <row r="27" customFormat="false" ht="12.75" hidden="false" customHeight="false" outlineLevel="0" collapsed="false">
      <c r="A27" s="8" t="s">
        <v>43</v>
      </c>
      <c r="B27" s="9" t="n">
        <v>317.4</v>
      </c>
      <c r="C27" s="2" t="s">
        <v>31</v>
      </c>
    </row>
    <row r="28" customFormat="false" ht="12.75" hidden="false" customHeight="false" outlineLevel="0" collapsed="false">
      <c r="A28" s="8" t="s">
        <v>44</v>
      </c>
      <c r="B28" s="9" t="n">
        <v>0</v>
      </c>
      <c r="C28" s="2" t="s">
        <v>31</v>
      </c>
    </row>
    <row r="29" customFormat="false" ht="12.75" hidden="false" customHeight="false" outlineLevel="0" collapsed="false">
      <c r="A29" s="8" t="s">
        <v>45</v>
      </c>
      <c r="B29" s="9" t="n">
        <v>0</v>
      </c>
      <c r="C29" s="2" t="s">
        <v>31</v>
      </c>
    </row>
    <row r="30" customFormat="false" ht="12.75" hidden="false" customHeight="false" outlineLevel="0" collapsed="false">
      <c r="A30" s="8" t="s">
        <v>46</v>
      </c>
      <c r="B30" s="9" t="n">
        <v>486.04</v>
      </c>
      <c r="C30" s="2" t="s">
        <v>31</v>
      </c>
      <c r="D30" s="0" t="s">
        <v>66</v>
      </c>
    </row>
    <row r="31" customFormat="false" ht="12.75" hidden="false" customHeight="false" outlineLevel="0" collapsed="false">
      <c r="A31" s="8" t="s">
        <v>27</v>
      </c>
      <c r="B31" s="9" t="n">
        <v>912.36</v>
      </c>
      <c r="C31" s="2" t="s">
        <v>31</v>
      </c>
      <c r="D31" s="0" t="s">
        <v>66</v>
      </c>
    </row>
  </sheetData>
  <mergeCells count="2">
    <mergeCell ref="A1:D1"/>
    <mergeCell ref="A16:D16"/>
  </mergeCells>
  <hyperlinks>
    <hyperlink ref="B5" r:id="rId1" display="http://query.nictusa.com/cgi-bin/dcdev/forms/C00012229/307453/sb/ALL"/>
    <hyperlink ref="B6" r:id="rId2" display="http://query.nictusa.com/cgi-bin/dcdev/forms/C00012229/294650/sb/ALL"/>
    <hyperlink ref="B7" r:id="rId3" display="http://query.nictusa.com/cgi-bin/dcdev/forms/C00012229/289643/sb/ALL"/>
    <hyperlink ref="B8" r:id="rId4" display="http://query.nictusa.com/cgi-bin/dcdev/forms/C00012229/284788/sb/ALL"/>
    <hyperlink ref="B9" r:id="rId5" display="http://query.nictusa.com/cgi-bin/dcdev/forms/C00012229/260404/sb/ALL"/>
    <hyperlink ref="B10" r:id="rId6" display="http://query.nictusa.com/cgi-bin/dcdev/forms/C00012229/278051/sb/ALL"/>
    <hyperlink ref="B11" r:id="rId7" display="http://query.nictusa.com/cgi-bin/dcdev/forms/C00012229/241055/sb/ALL"/>
    <hyperlink ref="B12" r:id="rId8" display="http://query.nictusa.com/cgi-bin/dcdev/forms/C00012229/232384/sb/ALL"/>
    <hyperlink ref="B13" r:id="rId9" display="http://query.nictusa.com/cgi-bin/dcdev/forms/C00012229/224740/sb/ALL"/>
    <hyperlink ref="B14" r:id="rId10" display="http://query.nictusa.com/cgi-bin/dcdev/forms/C00012229/223832/sb/ALL"/>
    <hyperlink ref="B15" r:id="rId11" display="http://query.nictusa.com/cgi-bin/dcdev/forms/C00012229/197587/sb/ALL"/>
    <hyperlink ref="A16" r:id="rId12" display="Midnight Sun"/>
    <hyperlink ref="B20" r:id="rId13" display="http://query.nictusa.com/cgi-bin/dcdev/forms/C00345199/298663/sb/ALL"/>
    <hyperlink ref="B21" r:id="rId14" display="http://query.nictusa.com/cgi-bin/dcdev/forms/C00345199/298661/sb/ALL"/>
    <hyperlink ref="B22" r:id="rId15" display="http://query.nictusa.com/cgi-bin/dcdev/forms/C00345199/298660/sb/ALL"/>
    <hyperlink ref="B23" r:id="rId16" display="http://query.nictusa.com/cgi-bin/dcdev/forms/C00345199/298659/sb/ALL"/>
    <hyperlink ref="B24" r:id="rId17" display="http://query.nictusa.com/cgi-bin/dcdev/forms/C00345199/298657/sb/ALL"/>
    <hyperlink ref="B25" r:id="rId18" display="http://query.nictusa.com/cgi-bin/dcdev/forms/C00345199/298654/sb/ALL"/>
    <hyperlink ref="B26" r:id="rId19" display="http://query.nictusa.com/cgi-bin/dcdev/forms/C00345199/298652/sb/ALL"/>
    <hyperlink ref="B27" r:id="rId20" display="http://query.nictusa.com/cgi-bin/dcdev/forms/C00345199/298649/sb/ALL"/>
    <hyperlink ref="B28" r:id="rId21" display="http://query.nictusa.com/cgi-bin/dcdev/forms/C00345199/298648/sb/ALL"/>
    <hyperlink ref="B29" r:id="rId22" display="http://query.nictusa.com/cgi-bin/dcdev/forms/C00345199/298646/sb/ALL"/>
    <hyperlink ref="B30" r:id="rId23" display="http://query.nictusa.com/cgi-bin/dcdev/forms/C00345199/298645/sb/ALL"/>
    <hyperlink ref="B31" r:id="rId24" display="http://query.nictusa.com/cgi-bin/dcdev/forms/C00345199/298642/sb/AL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2" width="18.7"/>
    <col collapsed="false" customWidth="true" hidden="false" outlineLevel="0" max="3" min="3" style="2" width="18.14"/>
    <col collapsed="false" customWidth="true" hidden="false" outlineLevel="0" max="4" min="4" style="0" width="18.56"/>
    <col collapsed="false" customWidth="true" hidden="false" outlineLevel="0" max="5" min="5" style="0" width="21.56"/>
    <col collapsed="false" customWidth="true" hidden="false" outlineLevel="0" max="6" min="6" style="0" width="18.85"/>
  </cols>
  <sheetData>
    <row r="1" customFormat="false" ht="24" hidden="false" customHeight="false" outlineLevel="0" collapsed="false">
      <c r="A1" s="3" t="s">
        <v>67</v>
      </c>
      <c r="B1" s="3"/>
      <c r="C1" s="3"/>
      <c r="D1" s="3"/>
    </row>
    <row r="2" customFormat="false" ht="12.75" hidden="false" customHeight="false" outlineLevel="0" collapsed="false">
      <c r="A2" s="7" t="s">
        <v>1</v>
      </c>
      <c r="B2" s="6" t="s">
        <v>2</v>
      </c>
      <c r="C2" s="6" t="s">
        <v>3</v>
      </c>
      <c r="D2" s="7" t="s">
        <v>4</v>
      </c>
    </row>
    <row r="3" customFormat="false" ht="12.75" hidden="false" customHeight="false" outlineLevel="0" collapsed="false">
      <c r="A3" s="15" t="s">
        <v>5</v>
      </c>
      <c r="B3" s="2" t="n">
        <f aca="false">SUM(B5:B15)</f>
        <v>18122.49</v>
      </c>
      <c r="C3" s="2" t="s">
        <v>31</v>
      </c>
    </row>
    <row r="4" customFormat="false" ht="12.75" hidden="false" customHeight="false" outlineLevel="0" collapsed="false">
      <c r="A4" s="15" t="s">
        <v>6</v>
      </c>
      <c r="B4" s="2" t="n">
        <f aca="false">SUM(B5:B7)</f>
        <v>18122.49</v>
      </c>
      <c r="C4" s="2" t="s">
        <v>31</v>
      </c>
    </row>
    <row r="5" customFormat="false" ht="12.75" hidden="false" customHeight="false" outlineLevel="0" collapsed="false">
      <c r="A5" s="15" t="s">
        <v>7</v>
      </c>
      <c r="B5" s="9" t="n">
        <v>9000.52</v>
      </c>
      <c r="C5" s="2" t="s">
        <v>31</v>
      </c>
    </row>
    <row r="6" customFormat="false" ht="12.75" hidden="false" customHeight="false" outlineLevel="0" collapsed="false">
      <c r="A6" s="15" t="s">
        <v>9</v>
      </c>
      <c r="B6" s="9" t="n">
        <v>9121.97</v>
      </c>
      <c r="C6" s="2" t="s">
        <v>31</v>
      </c>
    </row>
    <row r="7" customFormat="false" ht="12.75" hidden="false" customHeight="false" outlineLevel="0" collapsed="false">
      <c r="A7" s="15" t="s">
        <v>11</v>
      </c>
      <c r="B7" s="9" t="n">
        <v>0</v>
      </c>
      <c r="C7" s="2" t="s">
        <v>31</v>
      </c>
    </row>
    <row r="8" customFormat="false" ht="12.75" hidden="false" customHeight="false" outlineLevel="0" collapsed="false">
      <c r="A8" s="15" t="s">
        <v>13</v>
      </c>
      <c r="B8" s="9" t="n">
        <v>0</v>
      </c>
      <c r="C8" s="2" t="s">
        <v>31</v>
      </c>
    </row>
    <row r="9" customFormat="false" ht="12.75" hidden="false" customHeight="false" outlineLevel="0" collapsed="false">
      <c r="A9" s="15" t="s">
        <v>15</v>
      </c>
      <c r="B9" s="9" t="n">
        <v>0</v>
      </c>
      <c r="C9" s="2" t="s">
        <v>31</v>
      </c>
    </row>
    <row r="10" customFormat="false" ht="12.75" hidden="false" customHeight="false" outlineLevel="0" collapsed="false">
      <c r="A10" s="15" t="s">
        <v>17</v>
      </c>
      <c r="B10" s="9" t="n">
        <v>0</v>
      </c>
      <c r="C10" s="2" t="s">
        <v>31</v>
      </c>
    </row>
    <row r="11" customFormat="false" ht="12.75" hidden="false" customHeight="false" outlineLevel="0" collapsed="false">
      <c r="A11" s="15" t="s">
        <v>19</v>
      </c>
      <c r="B11" s="9" t="n">
        <v>0</v>
      </c>
      <c r="C11" s="2" t="s">
        <v>31</v>
      </c>
    </row>
    <row r="12" customFormat="false" ht="12.75" hidden="false" customHeight="false" outlineLevel="0" collapsed="false">
      <c r="A12" s="15" t="s">
        <v>21</v>
      </c>
      <c r="B12" s="9" t="n">
        <v>0</v>
      </c>
      <c r="C12" s="2" t="s">
        <v>31</v>
      </c>
    </row>
    <row r="13" customFormat="false" ht="12.75" hidden="false" customHeight="false" outlineLevel="0" collapsed="false">
      <c r="A13" s="15" t="s">
        <v>23</v>
      </c>
      <c r="B13" s="9" t="n">
        <v>0</v>
      </c>
      <c r="C13" s="2" t="s">
        <v>31</v>
      </c>
    </row>
    <row r="14" customFormat="false" ht="12.75" hidden="false" customHeight="false" outlineLevel="0" collapsed="false">
      <c r="A14" s="15" t="s">
        <v>25</v>
      </c>
      <c r="B14" s="2" t="s">
        <v>31</v>
      </c>
      <c r="C14" s="2" t="s">
        <v>31</v>
      </c>
      <c r="D14" s="0" t="s">
        <v>68</v>
      </c>
    </row>
    <row r="15" customFormat="false" ht="12.75" hidden="false" customHeight="false" outlineLevel="0" collapsed="false">
      <c r="A15" s="15" t="s">
        <v>27</v>
      </c>
      <c r="B15" s="9" t="n">
        <v>0</v>
      </c>
      <c r="C15" s="2" t="s">
        <v>31</v>
      </c>
    </row>
  </sheetData>
  <mergeCells count="1">
    <mergeCell ref="A1:D1"/>
  </mergeCells>
  <hyperlinks>
    <hyperlink ref="B5" r:id="rId1" display="http://query.nictusa.com/cgi-bin/dcdev/forms/C00393629/307326/sb/ALL"/>
    <hyperlink ref="B6" r:id="rId2" display="http://query.nictusa.com/cgi-bin/dcdev/forms/C00393629/294394/sb/ALL"/>
    <hyperlink ref="B7" r:id="rId3" display="http://query.nictusa.com/cgi-bin/dcdev/forms/C00393629/284349/sb/ALL"/>
    <hyperlink ref="B8" r:id="rId4" display="http://query.nictusa.com/cgi-bin/dcdev/forms/C00393629/274296/sb/ALL"/>
    <hyperlink ref="B9" r:id="rId5" display="http://query.nictusa.com/cgi-bin/dcdev/forms/C00393629/264273/sb/ALL"/>
    <hyperlink ref="B10" r:id="rId6" display="http://query.nictusa.com/cgi-bin/dcdev/forms/C00393629/252633/sb/ALL"/>
    <hyperlink ref="B11" r:id="rId7" display="http://query.nictusa.com/cgi-bin/dcdev/forms/C00393629/244468/sb/ALL"/>
    <hyperlink ref="B12" r:id="rId8" display="http://query.nictusa.com/cgi-bin/dcdev/forms/C00393629/239603/sb/ALL"/>
    <hyperlink ref="B13" r:id="rId9" display="http://query.nictusa.com/cgi-bin/dcdev/forms/C00393629/239602/sb/ALL"/>
    <hyperlink ref="B15" r:id="rId10" display="http://query.nictusa.com/cgi-bin/dcdev/forms/C00393629/239601/sb/AL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14:46:33Z</dcterms:created>
  <dc:creator>walsworth</dc:creator>
  <dc:description/>
  <dc:language>en-US</dc:language>
  <cp:lastModifiedBy>Marisa Burrill</cp:lastModifiedBy>
  <dcterms:modified xsi:type="dcterms:W3CDTF">2007-10-16T17:4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25915434</vt:r8>
  </property>
  <property fmtid="{D5CDD505-2E9C-101B-9397-08002B2CF9AE}" pid="3" name="_AuthorEmail">
    <vt:lpwstr>Burrill@DCCC.ORG</vt:lpwstr>
  </property>
  <property fmtid="{D5CDD505-2E9C-101B-9397-08002B2CF9AE}" pid="4" name="_AuthorEmailDisplayName">
    <vt:lpwstr>Marisa Burrill</vt:lpwstr>
  </property>
  <property fmtid="{D5CDD505-2E9C-101B-9397-08002B2CF9AE}" pid="5" name="_EmailSubject">
    <vt:lpwstr>Legal Fees FINAL</vt:lpwstr>
  </property>
  <property fmtid="{D5CDD505-2E9C-101B-9397-08002B2CF9AE}" pid="6" name="_NewReviewCycle">
    <vt:lpwstr/>
  </property>
  <property fmtid="{D5CDD505-2E9C-101B-9397-08002B2CF9AE}" pid="7" name="_PreviousAdHocReviewCycleID">
    <vt:r8>-1673829930</vt:r8>
  </property>
</Properties>
</file>